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program" sheetId="1" state="visible" r:id="rId2"/>
    <sheet name="II.program" sheetId="2" state="visible" r:id="rId3"/>
  </sheets>
  <definedNames>
    <definedName function="false" hidden="false" localSheetId="0" name="_xlnm.Print_Titles" vbProcedure="false">'I.program'!$3:$3</definedName>
    <definedName function="false" hidden="true" localSheetId="0" name="_xlnm._FilterDatabase" vbProcedure="false">'I.program'!$A$3:$M$190</definedName>
    <definedName function="false" hidden="false" localSheetId="1" name="_xlnm.Print_Titles" vbProcedure="false">'II.program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675">
  <si>
    <t xml:space="preserve">I.program - Podpora sociálních služeb poskytovaných občanům hlavního města Prahy</t>
  </si>
  <si>
    <t xml:space="preserve">Název žadatele</t>
  </si>
  <si>
    <t xml:space="preserve">Název služby</t>
  </si>
  <si>
    <t xml:space="preserve">Kód služby</t>
  </si>
  <si>
    <t xml:space="preserve">Druh služby</t>
  </si>
  <si>
    <t xml:space="preserve">Cílová skupina</t>
  </si>
  <si>
    <t xml:space="preserve">Celkový grant HMP r. 2007</t>
  </si>
  <si>
    <t xml:space="preserve">Dotace MPSV r. 2007</t>
  </si>
  <si>
    <t xml:space="preserve">Dotace MPSV r. 2008</t>
  </si>
  <si>
    <t xml:space="preserve">Rozpočet služby</t>
  </si>
  <si>
    <t xml:space="preserve">Požadavek na grant</t>
  </si>
  <si>
    <t xml:space="preserve">Návrh grantu</t>
  </si>
  <si>
    <t xml:space="preserve">ACORUS, občanské sdružení</t>
  </si>
  <si>
    <t xml:space="preserve">odborné sociální poradenství (pro osoby ohrožené domácím násilím)</t>
  </si>
  <si>
    <t xml:space="preserve">063NOS/1</t>
  </si>
  <si>
    <t xml:space="preserve">Sociální poradenství</t>
  </si>
  <si>
    <t xml:space="preserve">oběti domácího násilí</t>
  </si>
  <si>
    <t xml:space="preserve">Psychosociální centrum Acorus - krizová pomoc</t>
  </si>
  <si>
    <t xml:space="preserve">063NOS/2</t>
  </si>
  <si>
    <t xml:space="preserve">Krizová pomoc</t>
  </si>
  <si>
    <t xml:space="preserve">Psychosociální centrum Acorus - azylový dům pro oběti domácího násilí</t>
  </si>
  <si>
    <t xml:space="preserve">063NOS/3</t>
  </si>
  <si>
    <t xml:space="preserve">Azylové domy</t>
  </si>
  <si>
    <t xml:space="preserve">Arcidiecézní charita Praha</t>
  </si>
  <si>
    <t xml:space="preserve">Dům Fatima - centrum pro lidi s tělesným postižením</t>
  </si>
  <si>
    <t xml:space="preserve">099NOC/1</t>
  </si>
  <si>
    <t xml:space="preserve">Sociální rehabilitace</t>
  </si>
  <si>
    <t xml:space="preserve">osoby s tělesným postižením</t>
  </si>
  <si>
    <t xml:space="preserve">Resocializační program pro oběti obchodu se ženami</t>
  </si>
  <si>
    <t xml:space="preserve">099NOC/11</t>
  </si>
  <si>
    <t xml:space="preserve">oběti obchodu s lidmi</t>
  </si>
  <si>
    <t xml:space="preserve">Denní centrum Azylového domu sv. Terezie</t>
  </si>
  <si>
    <t xml:space="preserve">099NOC/14</t>
  </si>
  <si>
    <t xml:space="preserve">Nízkoprahová denní centra</t>
  </si>
  <si>
    <t xml:space="preserve">osoby bez přístřeší</t>
  </si>
  <si>
    <t xml:space="preserve">Pomoc migrantům a uprchlíkům - Poradna pro migranty a uprchlíky Praha - Karlín, Přijímací středisko Praha - Ruzyně</t>
  </si>
  <si>
    <t xml:space="preserve">099NOC/15</t>
  </si>
  <si>
    <t xml:space="preserve">imigranti a azylanti</t>
  </si>
  <si>
    <t xml:space="preserve">Armáda spásy v ČR</t>
  </si>
  <si>
    <t xml:space="preserve">Nízkoprahové denní centrum Armády spásy</t>
  </si>
  <si>
    <t xml:space="preserve">175NOS/1</t>
  </si>
  <si>
    <t xml:space="preserve">Centrum sociálních služeb Bohuslava Bureše - Azylový dům Armády spásy</t>
  </si>
  <si>
    <t xml:space="preserve">175NOS/3</t>
  </si>
  <si>
    <t xml:space="preserve">Komunitní centrum Armády spásy Praha 5- sociálně aktivizační služby pro rodiny s dětmi</t>
  </si>
  <si>
    <t xml:space="preserve">175NOS/6</t>
  </si>
  <si>
    <t xml:space="preserve">Sociálně aktivizační služby pro rodiny s dětmi</t>
  </si>
  <si>
    <t xml:space="preserve">rodiny s dítětem/dětmi</t>
  </si>
  <si>
    <t xml:space="preserve">Asociace pomáhající lidem s autismem - APLA Praha, Střední Čechy, o.s.</t>
  </si>
  <si>
    <t xml:space="preserve">Sociálně aktivizační služby pro rodiny s dětmi.</t>
  </si>
  <si>
    <t xml:space="preserve">159NOS/2</t>
  </si>
  <si>
    <t xml:space="preserve">Asociace Samaritánů ČR</t>
  </si>
  <si>
    <t xml:space="preserve">Asociace samaritánů ČR-Pečovatelská služba,</t>
  </si>
  <si>
    <t xml:space="preserve">194NOS/1</t>
  </si>
  <si>
    <t xml:space="preserve">Odlehčovací služby</t>
  </si>
  <si>
    <t xml:space="preserve">senioři</t>
  </si>
  <si>
    <t xml:space="preserve">Bílý kruh bezpečí</t>
  </si>
  <si>
    <t xml:space="preserve">Pomoc obětem trestných činů v hl. m. Praze</t>
  </si>
  <si>
    <t xml:space="preserve">019NOS/1</t>
  </si>
  <si>
    <t xml:space="preserve">oběti trestné činnosti</t>
  </si>
  <si>
    <t xml:space="preserve">Centrála BKB - odborné sociální poradenství, nadstandardní a nestandardní služby obětem a svědkům trestné činnosti a pozůstalým. Registrační číslo: 5404964.</t>
  </si>
  <si>
    <t xml:space="preserve">019NOS/9</t>
  </si>
  <si>
    <t xml:space="preserve">BONA o.p.s.</t>
  </si>
  <si>
    <t xml:space="preserve">124NOP/2</t>
  </si>
  <si>
    <t xml:space="preserve">osoby s chronickým duševním onemocněním</t>
  </si>
  <si>
    <t xml:space="preserve">Centrum denních služeb SNN v ČR</t>
  </si>
  <si>
    <t xml:space="preserve">Centrum denních služeb SNN</t>
  </si>
  <si>
    <t xml:space="preserve">082NOS/1</t>
  </si>
  <si>
    <t xml:space="preserve">Centra denních služeb</t>
  </si>
  <si>
    <t xml:space="preserve">osoby se sluchovým postižením</t>
  </si>
  <si>
    <t xml:space="preserve">Tlumočnické služby</t>
  </si>
  <si>
    <t xml:space="preserve">082NOS/2</t>
  </si>
  <si>
    <t xml:space="preserve">Centrum integrace dětí a mládeže, o.s.</t>
  </si>
  <si>
    <t xml:space="preserve">Osobní asistence (s preferencí pro dětis handicapem)</t>
  </si>
  <si>
    <t xml:space="preserve">025NOS/1</t>
  </si>
  <si>
    <t xml:space="preserve">Osobní asistence</t>
  </si>
  <si>
    <t xml:space="preserve">osoby se zdravotním postižením</t>
  </si>
  <si>
    <t xml:space="preserve">025NOS/2</t>
  </si>
  <si>
    <t xml:space="preserve">děti a mládež ve věku od 6 do 26 let ohrožené společensky nežádoucími jevy</t>
  </si>
  <si>
    <t xml:space="preserve">Sociálně aktivizační služby pro rodiny z dětmi</t>
  </si>
  <si>
    <t xml:space="preserve">025NOS/3</t>
  </si>
  <si>
    <t xml:space="preserve">Centrum pro integraci cizinců</t>
  </si>
  <si>
    <t xml:space="preserve">197NOS/1</t>
  </si>
  <si>
    <t xml:space="preserve">Centrum pro otázky migrace, o.s.</t>
  </si>
  <si>
    <t xml:space="preserve">sociálně právní poradenství cizincům - podpora integrace cizinců do české společnosti</t>
  </si>
  <si>
    <t xml:space="preserve">146NOS/1</t>
  </si>
  <si>
    <t xml:space="preserve">Centrum služeb Hvozdy SPMP ČR</t>
  </si>
  <si>
    <t xml:space="preserve">Integrační program</t>
  </si>
  <si>
    <t xml:space="preserve">081NOS/1</t>
  </si>
  <si>
    <t xml:space="preserve">Týdenní stacionáře</t>
  </si>
  <si>
    <t xml:space="preserve">osoby s mentálním postižením</t>
  </si>
  <si>
    <t xml:space="preserve">Česká asociace pro psychické zdraví - občanské sdružení</t>
  </si>
  <si>
    <t xml:space="preserve">Linka psychopomoci</t>
  </si>
  <si>
    <t xml:space="preserve">149NOS/2</t>
  </si>
  <si>
    <t xml:space="preserve">Telefonická krizová pomoc</t>
  </si>
  <si>
    <t xml:space="preserve">Terapeutická komunita pro mladé lidi s duševním onemocněním</t>
  </si>
  <si>
    <t xml:space="preserve">149NOS/3</t>
  </si>
  <si>
    <t xml:space="preserve">Terapeutické komunity</t>
  </si>
  <si>
    <t xml:space="preserve">Česká komora tlumočníků znakového jazyka o. s.</t>
  </si>
  <si>
    <t xml:space="preserve">Česká komora tlumočníků českého znakového jazyka o. s.</t>
  </si>
  <si>
    <t xml:space="preserve">046NOS/1</t>
  </si>
  <si>
    <t xml:space="preserve">Česká společnost AIDS pomoc, o.s.</t>
  </si>
  <si>
    <t xml:space="preserve">Dům světla - azylové ubytování</t>
  </si>
  <si>
    <t xml:space="preserve">209NOS/2</t>
  </si>
  <si>
    <t xml:space="preserve">osoby s chronickým onemocněním</t>
  </si>
  <si>
    <t xml:space="preserve">Česká unie neslyšících</t>
  </si>
  <si>
    <t xml:space="preserve">Tlumočnické služby pro sluchově postižené</t>
  </si>
  <si>
    <t xml:space="preserve">095NOS/3</t>
  </si>
  <si>
    <t xml:space="preserve">Člověk člověku, o.s.</t>
  </si>
  <si>
    <t xml:space="preserve">Odborné sociální poradenství</t>
  </si>
  <si>
    <t xml:space="preserve">172NOS/1</t>
  </si>
  <si>
    <t xml:space="preserve">osoby v krizi</t>
  </si>
  <si>
    <t xml:space="preserve">172NOS/3</t>
  </si>
  <si>
    <t xml:space="preserve">Člověk v tísni - společnost při České televizi, o.p.s.</t>
  </si>
  <si>
    <t xml:space="preserve">Člověk v tísni, o.p.s, Programy sociální integrace - Praha</t>
  </si>
  <si>
    <t xml:space="preserve">020NOP/1</t>
  </si>
  <si>
    <t xml:space="preserve">Terénní programy</t>
  </si>
  <si>
    <t xml:space="preserve">osoby žijící v sociálně vyloučených komunitách</t>
  </si>
  <si>
    <t xml:space="preserve">Denní psychoterapeutické sanatorium</t>
  </si>
  <si>
    <t xml:space="preserve">Sociální pracovník na Krizovém oddělení pro nemocné psychózou</t>
  </si>
  <si>
    <t xml:space="preserve">005JZZ/1</t>
  </si>
  <si>
    <t xml:space="preserve">Dětské krizové centrum, o.s.</t>
  </si>
  <si>
    <t xml:space="preserve">Dětské krizové centrum - krizová pomoc dětem týraným, zneužívaným, zanedbávaným a jejich rodinám (syn CAN)</t>
  </si>
  <si>
    <t xml:space="preserve">084NOS/1</t>
  </si>
  <si>
    <t xml:space="preserve">Dětské krizové centrum - komplexní, interdisciplinární péče o děti z dysfunkčních rodin a o děti a jejich rodiny v závažných životních situacích</t>
  </si>
  <si>
    <t xml:space="preserve">084NOS/2</t>
  </si>
  <si>
    <t xml:space="preserve">Diakonie Církve bratrské</t>
  </si>
  <si>
    <t xml:space="preserve">Centrum Slunečnice - podpora samostatného života osob s tělesným a vícečetným postižením; středisko Diakonie CB</t>
  </si>
  <si>
    <t xml:space="preserve">089NOC/2</t>
  </si>
  <si>
    <t xml:space="preserve">osoby s kombinovaným postižením</t>
  </si>
  <si>
    <t xml:space="preserve">089NOC/3</t>
  </si>
  <si>
    <t xml:space="preserve">Tréninkový byt Centra Slunenčnice</t>
  </si>
  <si>
    <t xml:space="preserve">089NOC/5</t>
  </si>
  <si>
    <t xml:space="preserve">Chráněné bydlení</t>
  </si>
  <si>
    <t xml:space="preserve">Diakonie ČCE - středisko Radost v Merklíně</t>
  </si>
  <si>
    <t xml:space="preserve">Domov pro osoby se zdravotním postižením Radost</t>
  </si>
  <si>
    <t xml:space="preserve">022NOC/1</t>
  </si>
  <si>
    <t xml:space="preserve">Domovy pro osoby se zdravotním postižením</t>
  </si>
  <si>
    <t xml:space="preserve">osoby s jiným zdrav. postižením</t>
  </si>
  <si>
    <t xml:space="preserve">Chráněné bydlení Soběkury</t>
  </si>
  <si>
    <t xml:space="preserve">022NOC/2</t>
  </si>
  <si>
    <t xml:space="preserve">61000</t>
  </si>
  <si>
    <t xml:space="preserve">Diakonie ČCE - středisko v Praze 5 - Stodůlkách</t>
  </si>
  <si>
    <t xml:space="preserve">Sociálně terapeutická dílna</t>
  </si>
  <si>
    <t xml:space="preserve">096NOC/1</t>
  </si>
  <si>
    <t xml:space="preserve">Sociálně terapeutické dílny</t>
  </si>
  <si>
    <t xml:space="preserve">Odlehčovací služba</t>
  </si>
  <si>
    <t xml:space="preserve">096NOC/2</t>
  </si>
  <si>
    <t xml:space="preserve">Diakonie ČCE - středisko Zvonek v Praze 4</t>
  </si>
  <si>
    <t xml:space="preserve">Centrum denních služeb</t>
  </si>
  <si>
    <t xml:space="preserve">078NOC/2</t>
  </si>
  <si>
    <t xml:space="preserve">Diakonie ČCE- Středisko křesťanské pomoci v Praze</t>
  </si>
  <si>
    <t xml:space="preserve">Azylový dům pro matky s dětmi - Diakonie ČCE - SKP v Praze</t>
  </si>
  <si>
    <t xml:space="preserve">156NOC/2</t>
  </si>
  <si>
    <t xml:space="preserve">Služby následné péče - „Dobroduš“ - Diakonie ČCE - SKP v Praze</t>
  </si>
  <si>
    <t xml:space="preserve">156NOC/4</t>
  </si>
  <si>
    <t xml:space="preserve">Služby následné péče</t>
  </si>
  <si>
    <t xml:space="preserve">Dílna ELIÁŠ, o.s.</t>
  </si>
  <si>
    <t xml:space="preserve">Dílna Eliáš</t>
  </si>
  <si>
    <t xml:space="preserve">083NOS/1</t>
  </si>
  <si>
    <t xml:space="preserve">Eliášův obchod</t>
  </si>
  <si>
    <t xml:space="preserve">083NOS/2</t>
  </si>
  <si>
    <t xml:space="preserve">Dílny tvořivosti</t>
  </si>
  <si>
    <t xml:space="preserve">173NOS/1</t>
  </si>
  <si>
    <t xml:space="preserve">Pracovní poradenství</t>
  </si>
  <si>
    <t xml:space="preserve">173NOS/3</t>
  </si>
  <si>
    <t xml:space="preserve">DOM</t>
  </si>
  <si>
    <t xml:space="preserve">DOM 2/Dům na půl cesty/BYDLO</t>
  </si>
  <si>
    <t xml:space="preserve">056NOS/2</t>
  </si>
  <si>
    <t xml:space="preserve">Domy na půl cesty</t>
  </si>
  <si>
    <t xml:space="preserve">osoby do 26 let věku opouštějí školská zařízení pro výkon ústavní nebo ochranné výchovy</t>
  </si>
  <si>
    <t xml:space="preserve">DOM JOB</t>
  </si>
  <si>
    <t xml:space="preserve">056NOS/3</t>
  </si>
  <si>
    <t xml:space="preserve">TYKADLO</t>
  </si>
  <si>
    <t xml:space="preserve">056NOS/4</t>
  </si>
  <si>
    <t xml:space="preserve">Domov seniorů Mšeno</t>
  </si>
  <si>
    <t xml:space="preserve">050POM/1</t>
  </si>
  <si>
    <t xml:space="preserve">Domovy pro seniory</t>
  </si>
  <si>
    <t xml:space="preserve">Domov SPMP Dana</t>
  </si>
  <si>
    <t xml:space="preserve">Komplexní soc.služby v nepřetržitém celoročním provozu - domovy pro osoby se zdravotním postižením.</t>
  </si>
  <si>
    <t xml:space="preserve">085NOS/1</t>
  </si>
  <si>
    <t xml:space="preserve">Domov Sue Ryder, o.p.s.</t>
  </si>
  <si>
    <t xml:space="preserve">Domov Sue Ryder - denní stacionář</t>
  </si>
  <si>
    <t xml:space="preserve">166NOP/2</t>
  </si>
  <si>
    <t xml:space="preserve">Denní stacionáře</t>
  </si>
  <si>
    <t xml:space="preserve">Domov sv. Karla Boromejského</t>
  </si>
  <si>
    <t xml:space="preserve">Denní stacionář Domova sv.Karla Boromejského</t>
  </si>
  <si>
    <t xml:space="preserve">091NOC/2</t>
  </si>
  <si>
    <t xml:space="preserve">EMAUZY ČR</t>
  </si>
  <si>
    <t xml:space="preserve">Emauzský dům Praha</t>
  </si>
  <si>
    <t xml:space="preserve">180NOS/1</t>
  </si>
  <si>
    <t xml:space="preserve">ESET-HELP, občanské sdružení</t>
  </si>
  <si>
    <t xml:space="preserve">Centrum denních aktivit - Klub Hekrovka</t>
  </si>
  <si>
    <t xml:space="preserve">092NOS/2</t>
  </si>
  <si>
    <t xml:space="preserve">Tréninkový obchod pro osoby se závažnou duševní poruchou</t>
  </si>
  <si>
    <t xml:space="preserve">092NOS/3</t>
  </si>
  <si>
    <t xml:space="preserve">Přechodné zaměstnávání pro dlouhodobě duševně nemocné</t>
  </si>
  <si>
    <t xml:space="preserve">092NOS/5</t>
  </si>
  <si>
    <t xml:space="preserve">Tréninková resocializační kavárna Dendrit</t>
  </si>
  <si>
    <t xml:space="preserve">092NOS/6</t>
  </si>
  <si>
    <t xml:space="preserve">Tréninkové chráněné bydlení</t>
  </si>
  <si>
    <t xml:space="preserve">092NOS/7</t>
  </si>
  <si>
    <t xml:space="preserve">ano</t>
  </si>
  <si>
    <t xml:space="preserve">Sociální a právní poradna</t>
  </si>
  <si>
    <t xml:space="preserve">092NOS/10</t>
  </si>
  <si>
    <t xml:space="preserve">Farní charita Chodov</t>
  </si>
  <si>
    <t xml:space="preserve">Služba osobní asistence</t>
  </si>
  <si>
    <t xml:space="preserve">053NOC/2</t>
  </si>
  <si>
    <t xml:space="preserve">Farní charita Praha 1 - Nové Město</t>
  </si>
  <si>
    <t xml:space="preserve">terénní služba Máří</t>
  </si>
  <si>
    <t xml:space="preserve">176NOC/1</t>
  </si>
  <si>
    <t xml:space="preserve">Alžběta - služba pro důstojné stáří</t>
  </si>
  <si>
    <t xml:space="preserve">176NOC/3</t>
  </si>
  <si>
    <t xml:space="preserve">176NOC/4</t>
  </si>
  <si>
    <t xml:space="preserve">Fokus Praha, o.s.</t>
  </si>
  <si>
    <t xml:space="preserve">Komunitní tým Sever</t>
  </si>
  <si>
    <t xml:space="preserve">160NOS/1</t>
  </si>
  <si>
    <t xml:space="preserve">CDA Atelier ExtraArt</t>
  </si>
  <si>
    <t xml:space="preserve">160NOS/2</t>
  </si>
  <si>
    <t xml:space="preserve">sociálně aktivizační služby pro osoby se ZP a seniory</t>
  </si>
  <si>
    <t xml:space="preserve">Komunitní tým Západ</t>
  </si>
  <si>
    <t xml:space="preserve">160NOS/3</t>
  </si>
  <si>
    <t xml:space="preserve">Krizový tým</t>
  </si>
  <si>
    <t xml:space="preserve">160NOS/4</t>
  </si>
  <si>
    <t xml:space="preserve">CDA Centrum psychosociální rehabilitace</t>
  </si>
  <si>
    <t xml:space="preserve">160NOS/5</t>
  </si>
  <si>
    <t xml:space="preserve">Chráněná dílna Hvězdáři</t>
  </si>
  <si>
    <t xml:space="preserve">160NOS/7</t>
  </si>
  <si>
    <t xml:space="preserve">CDA Dům u Libuše</t>
  </si>
  <si>
    <t xml:space="preserve">160NOS/9</t>
  </si>
  <si>
    <t xml:space="preserve">DPC Lehovec</t>
  </si>
  <si>
    <t xml:space="preserve">160NOS/12</t>
  </si>
  <si>
    <t xml:space="preserve">160NOS/16</t>
  </si>
  <si>
    <t xml:space="preserve">160NOS/17</t>
  </si>
  <si>
    <t xml:space="preserve">Podpora samostatného bydlení</t>
  </si>
  <si>
    <t xml:space="preserve">dílna Trojský vršek</t>
  </si>
  <si>
    <t xml:space="preserve">160NOS/19</t>
  </si>
  <si>
    <t xml:space="preserve">dílna Šicí</t>
  </si>
  <si>
    <t xml:space="preserve">160NOS/20</t>
  </si>
  <si>
    <t xml:space="preserve">Komunitní tým Jih</t>
  </si>
  <si>
    <t xml:space="preserve">160NOS/22</t>
  </si>
  <si>
    <t xml:space="preserve">160NOS/23</t>
  </si>
  <si>
    <t xml:space="preserve">160NOS/24</t>
  </si>
  <si>
    <t xml:space="preserve">Dílna Spořilov</t>
  </si>
  <si>
    <t xml:space="preserve">160NOS/25</t>
  </si>
  <si>
    <t xml:space="preserve">160NOS/27</t>
  </si>
  <si>
    <t xml:space="preserve">Fond ohrožených dětí</t>
  </si>
  <si>
    <t xml:space="preserve">Zařízení FOD Klokánek v Praze 4, Láskově ulici</t>
  </si>
  <si>
    <t xml:space="preserve">161NOS/1</t>
  </si>
  <si>
    <t xml:space="preserve">Pomoc sociálně ohroženým dětem a rodinám v regionu Praha</t>
  </si>
  <si>
    <t xml:space="preserve">161NOS/2</t>
  </si>
  <si>
    <t xml:space="preserve">Zařízení FOD Klokánek v Praze 10, Štěrboholy</t>
  </si>
  <si>
    <t xml:space="preserve">161NOS/3</t>
  </si>
  <si>
    <t xml:space="preserve">Zařízení FOD Klokánek v Praze 8 - Kobylisích</t>
  </si>
  <si>
    <t xml:space="preserve">161NOS/4</t>
  </si>
  <si>
    <t xml:space="preserve">Helppes - centrum výcviků psů pro postižené</t>
  </si>
  <si>
    <t xml:space="preserve">Klientský servis pro majitele asistenčních psů</t>
  </si>
  <si>
    <t xml:space="preserve">183NOS/1</t>
  </si>
  <si>
    <t xml:space="preserve">Hestia</t>
  </si>
  <si>
    <t xml:space="preserve">Program Pět P</t>
  </si>
  <si>
    <t xml:space="preserve">051NOS/1</t>
  </si>
  <si>
    <t xml:space="preserve">Horizont- penzion pro seniory, středisko Diakonie a misie Církve československé husitské</t>
  </si>
  <si>
    <t xml:space="preserve">Horizont-denní stacionář pro seniory</t>
  </si>
  <si>
    <t xml:space="preserve">163NOC/3</t>
  </si>
  <si>
    <t xml:space="preserve">Hospicové občanské sdružení Cesta domů</t>
  </si>
  <si>
    <t xml:space="preserve">odborné sociální poradenství o.s. Cesta domů</t>
  </si>
  <si>
    <t xml:space="preserve">147NOS/3</t>
  </si>
  <si>
    <t xml:space="preserve">HoSt - Home-Start ČR</t>
  </si>
  <si>
    <t xml:space="preserve">HoSt - Podpora rodiny</t>
  </si>
  <si>
    <t xml:space="preserve">164NOS/1</t>
  </si>
  <si>
    <t xml:space="preserve">Jaroslav Novák</t>
  </si>
  <si>
    <t xml:space="preserve">Chráněná dílna Kašna</t>
  </si>
  <si>
    <t xml:space="preserve">006JFY/1</t>
  </si>
  <si>
    <t xml:space="preserve">Ježek a čížek - divadlem k sobě, k druhým hrou</t>
  </si>
  <si>
    <t xml:space="preserve">Terénní program pro službu Cesta</t>
  </si>
  <si>
    <t xml:space="preserve">203NOS/2</t>
  </si>
  <si>
    <t xml:space="preserve">Cesta - centrum sociálních a terapeutických aktivit</t>
  </si>
  <si>
    <t xml:space="preserve">203NOS/3</t>
  </si>
  <si>
    <t xml:space="preserve">Klub občanů bezbariérového domu Vondroušova</t>
  </si>
  <si>
    <t xml:space="preserve">Osobní asistence pro obyvatele bezbariérového domu Vondroušova</t>
  </si>
  <si>
    <t xml:space="preserve">064NOS/1</t>
  </si>
  <si>
    <t xml:space="preserve">Kolpingova rodina Praha 8</t>
  </si>
  <si>
    <t xml:space="preserve">Vytváření rodičovských a sociálních kompetencí u klientek Kolpingova domu</t>
  </si>
  <si>
    <t xml:space="preserve">061NOS/2</t>
  </si>
  <si>
    <t xml:space="preserve">Krizová pomoc Kolpingova domu</t>
  </si>
  <si>
    <t xml:space="preserve">061NOS/3</t>
  </si>
  <si>
    <t xml:space="preserve">Léčebné a rehabilitační středisko Chvaly</t>
  </si>
  <si>
    <t xml:space="preserve">Rozvoj kognitivních funkcí</t>
  </si>
  <si>
    <t xml:space="preserve">011ZZS/1</t>
  </si>
  <si>
    <t xml:space="preserve">Sociální služby poskytované ve zdravotnických zařízeních ústavní péče</t>
  </si>
  <si>
    <t xml:space="preserve">Máme otevřeno?, o.s.</t>
  </si>
  <si>
    <t xml:space="preserve">Pracovně-tréninkový program kavárna Vesmírna - program pro lidi s mentálním a kombinovaným postižením</t>
  </si>
  <si>
    <t xml:space="preserve">128NOS/4</t>
  </si>
  <si>
    <t xml:space="preserve">Tranzit</t>
  </si>
  <si>
    <t xml:space="preserve">128NOS/5</t>
  </si>
  <si>
    <t xml:space="preserve">Asistenční služba</t>
  </si>
  <si>
    <t xml:space="preserve">128NOS/6</t>
  </si>
  <si>
    <t xml:space="preserve">Informační a poradenské centrum</t>
  </si>
  <si>
    <t xml:space="preserve">128NOS/7</t>
  </si>
  <si>
    <t xml:space="preserve">Městské centrum sociálních služeb a prevence</t>
  </si>
  <si>
    <t xml:space="preserve">Intervenční centrum</t>
  </si>
  <si>
    <t xml:space="preserve">051POH/1</t>
  </si>
  <si>
    <t xml:space="preserve">Intervenční centra</t>
  </si>
  <si>
    <t xml:space="preserve">Meta o.s. - Sdružení pro příležitosti mladých migrantů</t>
  </si>
  <si>
    <t xml:space="preserve">Poradenské a informační centrum pro mladé migranty</t>
  </si>
  <si>
    <t xml:space="preserve">212NOS/1</t>
  </si>
  <si>
    <t xml:space="preserve">NADĚJE o.s.</t>
  </si>
  <si>
    <t xml:space="preserve">Středisko Naděje Praha-Bolzanova - terénní program</t>
  </si>
  <si>
    <t xml:space="preserve">073NOS/1</t>
  </si>
  <si>
    <t xml:space="preserve">Středisko Naděje Praha-Bolzanova - nízkoprahové denní centrum</t>
  </si>
  <si>
    <t xml:space="preserve">073NOS/3</t>
  </si>
  <si>
    <t xml:space="preserve">Dům Naděje Praha-Žižkov - noclehárna</t>
  </si>
  <si>
    <t xml:space="preserve">073NOS/4</t>
  </si>
  <si>
    <t xml:space="preserve">Noclehárny</t>
  </si>
  <si>
    <t xml:space="preserve">Středisko Naděje Praha-Na Slupi - noclehárna</t>
  </si>
  <si>
    <t xml:space="preserve">073NOS/5</t>
  </si>
  <si>
    <t xml:space="preserve">Dům Naděje Praha-Žižkov - azylový dům</t>
  </si>
  <si>
    <t xml:space="preserve">073NOS/6</t>
  </si>
  <si>
    <t xml:space="preserve">Dům Naděje Praha-Milíčov - azylový dům</t>
  </si>
  <si>
    <t xml:space="preserve">073NOS/7</t>
  </si>
  <si>
    <t xml:space="preserve">Dům Naděje Praha-Radotín - azylový dům</t>
  </si>
  <si>
    <t xml:space="preserve">073NOS/8</t>
  </si>
  <si>
    <t xml:space="preserve">Dům Naděje Praha-Vršovice - azylový dům</t>
  </si>
  <si>
    <t xml:space="preserve">073NOS/9</t>
  </si>
  <si>
    <t xml:space="preserve">Neposeda, o.s.</t>
  </si>
  <si>
    <t xml:space="preserve">Poradenský program o.s. Neposeda</t>
  </si>
  <si>
    <t xml:space="preserve">075NOS/2</t>
  </si>
  <si>
    <t xml:space="preserve">Terénní program pro děti a mládež</t>
  </si>
  <si>
    <t xml:space="preserve">075NOS/3</t>
  </si>
  <si>
    <t xml:space="preserve">Nový prostor</t>
  </si>
  <si>
    <t xml:space="preserve">Street Paper NP - sociální rehabilitace</t>
  </si>
  <si>
    <t xml:space="preserve">158NOS/1</t>
  </si>
  <si>
    <t xml:space="preserve">O.S. "Člověk zpět k člověku"</t>
  </si>
  <si>
    <t xml:space="preserve">Dům komplexní domácí péče</t>
  </si>
  <si>
    <t xml:space="preserve">098NOS/1</t>
  </si>
  <si>
    <t xml:space="preserve">Domovy se zvláštním režimem</t>
  </si>
  <si>
    <t xml:space="preserve">Občanská inspirace</t>
  </si>
  <si>
    <t xml:space="preserve">bezplatné sociálně právní poradenství pro občany</t>
  </si>
  <si>
    <t xml:space="preserve">072NOS/1</t>
  </si>
  <si>
    <t xml:space="preserve">Občanská poradna Praha</t>
  </si>
  <si>
    <t xml:space="preserve">Občanská poradna Praha 1 a 9</t>
  </si>
  <si>
    <t xml:space="preserve">139NOS/1</t>
  </si>
  <si>
    <t xml:space="preserve">Občanské sdružení Anabell - sociální poradenství pro nemocné anorexií a bulimií</t>
  </si>
  <si>
    <t xml:space="preserve">Kontaktní centrum Anabell Praha</t>
  </si>
  <si>
    <t xml:space="preserve">102NOS/1</t>
  </si>
  <si>
    <t xml:space="preserve">jiné</t>
  </si>
  <si>
    <t xml:space="preserve">Občanské sdružení Baobab</t>
  </si>
  <si>
    <t xml:space="preserve">Podpora nezávislého bydlení</t>
  </si>
  <si>
    <t xml:space="preserve">060NOS/1</t>
  </si>
  <si>
    <t xml:space="preserve">Program Student</t>
  </si>
  <si>
    <t xml:space="preserve">060NOS/3</t>
  </si>
  <si>
    <t xml:space="preserve">AKTIVIZACE A ROZVOJ SOCIÁLNÍCH DOVEDNOSTÍ (ARTETERAPEUTICKÝ ATELIÉR)</t>
  </si>
  <si>
    <t xml:space="preserve">060NOS/4</t>
  </si>
  <si>
    <t xml:space="preserve">Case Management</t>
  </si>
  <si>
    <t xml:space="preserve">060NOS/5</t>
  </si>
  <si>
    <t xml:space="preserve">Občanské sdružení Élektra – Centrum pomoci ženám zneužitým v dětství</t>
  </si>
  <si>
    <t xml:space="preserve">190NOS/1</t>
  </si>
  <si>
    <t xml:space="preserve">Občanské sdružení Green Doors</t>
  </si>
  <si>
    <t xml:space="preserve">Tréninková kavárna Klubu v Jelení</t>
  </si>
  <si>
    <t xml:space="preserve">125NOS/3</t>
  </si>
  <si>
    <t xml:space="preserve">Začleňování na trh práce - přechodné a podporované zaměstnání</t>
  </si>
  <si>
    <t xml:space="preserve">125NOS/4</t>
  </si>
  <si>
    <t xml:space="preserve">Vzdělávací, nácvikové a sociálně terapeutické programy:Program osobního pracovního rozvoje (POPR)Tréninková skupina sociálních dovednostiJob ClubTrénink kognitivních funkcí (TKF)</t>
  </si>
  <si>
    <t xml:space="preserve">125NOS/5</t>
  </si>
  <si>
    <t xml:space="preserve">Sociální poradna v psychiatrické léčebně</t>
  </si>
  <si>
    <t xml:space="preserve">125NOS/6</t>
  </si>
  <si>
    <t xml:space="preserve">Občanské sdružení Kaleidoskop</t>
  </si>
  <si>
    <t xml:space="preserve">Terapeutická komunita Kaleidoskop</t>
  </si>
  <si>
    <t xml:space="preserve">221NOS/1</t>
  </si>
  <si>
    <t xml:space="preserve">Ambulance Kaleidoskop</t>
  </si>
  <si>
    <t xml:space="preserve">221NOS/2</t>
  </si>
  <si>
    <t xml:space="preserve">Občanské sdružení LASO</t>
  </si>
  <si>
    <t xml:space="preserve">Terénní programy LASO</t>
  </si>
  <si>
    <t xml:space="preserve">201NOS/2</t>
  </si>
  <si>
    <t xml:space="preserve">občanské sdružení Natama</t>
  </si>
  <si>
    <t xml:space="preserve">Programy pro kvalitní rodinnou a náhradní rodinnou péči</t>
  </si>
  <si>
    <t xml:space="preserve">013NOS/2</t>
  </si>
  <si>
    <t xml:space="preserve">Občanské sdružení ONŽ - pomoc a poradenství pro ženy a dívky</t>
  </si>
  <si>
    <t xml:space="preserve">Poradna pro ženy a dívky</t>
  </si>
  <si>
    <t xml:space="preserve">039NOS/1</t>
  </si>
  <si>
    <t xml:space="preserve">Občanské sdružení Otevřené srdce</t>
  </si>
  <si>
    <t xml:space="preserve">Azylový dům pro matky s dětmi Otevřené srdce</t>
  </si>
  <si>
    <t xml:space="preserve">054NOS/1</t>
  </si>
  <si>
    <t xml:space="preserve">Občanské sdružení Proxima sociale</t>
  </si>
  <si>
    <t xml:space="preserve">Byt pružné sociální intervence a prevence</t>
  </si>
  <si>
    <t xml:space="preserve">050NOS/1</t>
  </si>
  <si>
    <t xml:space="preserve">Terénní práce Jižák</t>
  </si>
  <si>
    <t xml:space="preserve">050NOS/2</t>
  </si>
  <si>
    <t xml:space="preserve">Občanská poradna Komunitního centra Krok</t>
  </si>
  <si>
    <t xml:space="preserve">050NOS/5</t>
  </si>
  <si>
    <t xml:space="preserve">Občanské sdružení Romodrom</t>
  </si>
  <si>
    <t xml:space="preserve">Vězeňský program</t>
  </si>
  <si>
    <t xml:space="preserve">141NOS/1</t>
  </si>
  <si>
    <t xml:space="preserve">pachatelé trestné činnosti</t>
  </si>
  <si>
    <t xml:space="preserve">Občanské sdružení Rozum a cit</t>
  </si>
  <si>
    <t xml:space="preserve">Poradenské centrum</t>
  </si>
  <si>
    <t xml:space="preserve">188NOS/1</t>
  </si>
  <si>
    <t xml:space="preserve">Občanské sdružení Sedm paprsků</t>
  </si>
  <si>
    <t xml:space="preserve">186NOS/1</t>
  </si>
  <si>
    <t xml:space="preserve">sociální rehabilitace</t>
  </si>
  <si>
    <t xml:space="preserve">186NOS/3</t>
  </si>
  <si>
    <t xml:space="preserve">Občanské sdružení Sluneční zahrada</t>
  </si>
  <si>
    <t xml:space="preserve">Chráněná dílna svatý Prokop u červeného javoru</t>
  </si>
  <si>
    <t xml:space="preserve">153NOS/1</t>
  </si>
  <si>
    <t xml:space="preserve">153NOS/3</t>
  </si>
  <si>
    <t xml:space="preserve">Oblastní spolek Českého červeného kříže Praha 9</t>
  </si>
  <si>
    <t xml:space="preserve">Domovy pro seniory - Dům sociálních služeb</t>
  </si>
  <si>
    <t xml:space="preserve">157NOS/1</t>
  </si>
  <si>
    <t xml:space="preserve">Organizace pro pomoc uprchlíkům</t>
  </si>
  <si>
    <t xml:space="preserve">Podpora integrace znevýhodněných skupin migrantů</t>
  </si>
  <si>
    <t xml:space="preserve">208NOS/1</t>
  </si>
  <si>
    <t xml:space="preserve">Podporované bydlení pro mladé uprchlíky</t>
  </si>
  <si>
    <t xml:space="preserve">208NOS/3</t>
  </si>
  <si>
    <t xml:space="preserve">OS Lačhe Čhave</t>
  </si>
  <si>
    <t xml:space="preserve">Paramisi</t>
  </si>
  <si>
    <t xml:space="preserve">110NOS/2</t>
  </si>
  <si>
    <t xml:space="preserve">OS R-Mosty</t>
  </si>
  <si>
    <t xml:space="preserve">Odborné sociální poradenství, 1. patro ZŠ Havlíčkovo nám. 300/10, Praha 3 + terénní práce přednostně v lokalitách Prahy 3, 8 a 10</t>
  </si>
  <si>
    <t xml:space="preserve">021NOS/1</t>
  </si>
  <si>
    <t xml:space="preserve">Nízkoprahový klub R-mosty</t>
  </si>
  <si>
    <t xml:space="preserve">021NOS/2</t>
  </si>
  <si>
    <t xml:space="preserve">OSA,o.s.</t>
  </si>
  <si>
    <t xml:space="preserve">Sociání rehabilitace</t>
  </si>
  <si>
    <t xml:space="preserve">169NOS/1</t>
  </si>
  <si>
    <t xml:space="preserve">Pobočka Diakonie Církve bratrské v Praze 3</t>
  </si>
  <si>
    <t xml:space="preserve">Stacionář pro děti s kombinovaným postižením</t>
  </si>
  <si>
    <t xml:space="preserve">068NOC/1</t>
  </si>
  <si>
    <t xml:space="preserve">Pobytové rehabilitační a rekvalifikační středisko pro nevidomé Děďina</t>
  </si>
  <si>
    <t xml:space="preserve">037NOP/1</t>
  </si>
  <si>
    <t xml:space="preserve">Sociální rehabilitace </t>
  </si>
  <si>
    <t xml:space="preserve">osoby se zrakovým postižením</t>
  </si>
  <si>
    <t xml:space="preserve">terapeutické dílny</t>
  </si>
  <si>
    <t xml:space="preserve">037NOP/2</t>
  </si>
  <si>
    <t xml:space="preserve">Poradna pro integraci</t>
  </si>
  <si>
    <t xml:space="preserve">Sociální poradenství pro cizince a azylanty</t>
  </si>
  <si>
    <t xml:space="preserve">181NOS/1</t>
  </si>
  <si>
    <t xml:space="preserve">Poradna pro občanství, občanská a lidská práva</t>
  </si>
  <si>
    <t xml:space="preserve">Návrat dítěte do rodiny</t>
  </si>
  <si>
    <t xml:space="preserve">101NOS/1</t>
  </si>
  <si>
    <t xml:space="preserve">Portus Praha, občanské sdružení</t>
  </si>
  <si>
    <t xml:space="preserve">Pracovní centrum Slapy</t>
  </si>
  <si>
    <t xml:space="preserve">033NOS/2</t>
  </si>
  <si>
    <t xml:space="preserve">Pražská organizace vozíčkářů, o.s.</t>
  </si>
  <si>
    <t xml:space="preserve">069NOS/1</t>
  </si>
  <si>
    <t xml:space="preserve">Prev-Centrum, občanské sdružení</t>
  </si>
  <si>
    <t xml:space="preserve">Podporované zaměstnávání pro klienty v substitučním programu Subutexem RESTART 2006</t>
  </si>
  <si>
    <t xml:space="preserve">168NOS/3</t>
  </si>
  <si>
    <t xml:space="preserve">osoby, které vedou rizikový způsob života nebo jsou tímto způsobem života ohroženy</t>
  </si>
  <si>
    <t xml:space="preserve">PROSAZ - spol.pro sociální rehabilitaci občanů se zdr. postižením</t>
  </si>
  <si>
    <t xml:space="preserve">Telefonická krizová linky</t>
  </si>
  <si>
    <t xml:space="preserve">131NOS/3</t>
  </si>
  <si>
    <t xml:space="preserve">REMEDIUM PRAHA občanské sdružení</t>
  </si>
  <si>
    <t xml:space="preserve">Občanská poradna REMEDIUM</t>
  </si>
  <si>
    <t xml:space="preserve">121NOS/2</t>
  </si>
  <si>
    <t xml:space="preserve">jiné problémové skupiny osob</t>
  </si>
  <si>
    <t xml:space="preserve">ROMANO DIVES, občasnké sdružení</t>
  </si>
  <si>
    <t xml:space="preserve">poradenství a volnočasové aktivity pro romskou komunitu z Prahy 5</t>
  </si>
  <si>
    <t xml:space="preserve">087NOS/1</t>
  </si>
  <si>
    <t xml:space="preserve">Romské občanské sdružení Velká Ohrada</t>
  </si>
  <si>
    <t xml:space="preserve">sociální a právní poradna pro sociálně potřebné</t>
  </si>
  <si>
    <t xml:space="preserve">086NOS/1</t>
  </si>
  <si>
    <t xml:space="preserve">etnické menšiny</t>
  </si>
  <si>
    <t xml:space="preserve">ROSA - centrum pro týrané a osamělé ženy</t>
  </si>
  <si>
    <t xml:space="preserve">Informační a poradenské centrum ROSA pro ženy oběti domácího násilí a jejich děti</t>
  </si>
  <si>
    <t xml:space="preserve">076NOS/2</t>
  </si>
  <si>
    <t xml:space="preserve">Roska Praha, regionální organizace Unie Roska v ČR</t>
  </si>
  <si>
    <t xml:space="preserve">107NOS/1</t>
  </si>
  <si>
    <t xml:space="preserve">ROZKOŠ bez RIZIKA</t>
  </si>
  <si>
    <t xml:space="preserve">Odborné a základní sociální poradenství. </t>
  </si>
  <si>
    <t xml:space="preserve">199NOS/2</t>
  </si>
  <si>
    <t xml:space="preserve">Rytmus</t>
  </si>
  <si>
    <t xml:space="preserve">agentura pro podporované zaměstnávání Studentská (sociální rehabilitace metodou podporovaného zaměstnávání)</t>
  </si>
  <si>
    <t xml:space="preserve">142NOS/7</t>
  </si>
  <si>
    <t xml:space="preserve">Sdružení pro aktivní odpočinek a integraci postižených - SAOP</t>
  </si>
  <si>
    <t xml:space="preserve">„Doprovoď mě dál“ - osobní asistence u dětí s tělesným a kombinovaným postižením</t>
  </si>
  <si>
    <t xml:space="preserve">182NOS/1</t>
  </si>
  <si>
    <t xml:space="preserve">Sdružení pro komplexní péči při dětské mozkové obrně (SDMO) o. s.</t>
  </si>
  <si>
    <t xml:space="preserve">Raná péče poskytovaná dítěti a rodičům dítěte ohroženého a postiženého dětskou mozkovou obrnou (DMO)</t>
  </si>
  <si>
    <t xml:space="preserve">151NOS/2</t>
  </si>
  <si>
    <t xml:space="preserve">Raná péče</t>
  </si>
  <si>
    <t xml:space="preserve">Sdružení rodičů a přátel Střediska "DAR" o.s.</t>
  </si>
  <si>
    <t xml:space="preserve">respitní péče - odlehčovací služby</t>
  </si>
  <si>
    <t xml:space="preserve">042NOS/2</t>
  </si>
  <si>
    <t xml:space="preserve">Speciální domov mládeže SPMP Chotěšice</t>
  </si>
  <si>
    <t xml:space="preserve">041NOS/1</t>
  </si>
  <si>
    <t xml:space="preserve">Společnost pro podporu lidí s mentálním postižením v ČR, o.s.</t>
  </si>
  <si>
    <t xml:space="preserve">Komunitní a poradenské centrum - Integrace</t>
  </si>
  <si>
    <t xml:space="preserve">143NOS/1</t>
  </si>
  <si>
    <t xml:space="preserve">Společnou cestou, o.s.</t>
  </si>
  <si>
    <t xml:space="preserve">Občanská poradna Jižní Město Občanského poradenského centra Jižní Město</t>
  </si>
  <si>
    <t xml:space="preserve">134NOS/4</t>
  </si>
  <si>
    <t xml:space="preserve">Sociálně aktivizační služby pro rodiny s dětmi Občanského poradenského centra Jižní Město</t>
  </si>
  <si>
    <t xml:space="preserve">134NOS/5</t>
  </si>
  <si>
    <t xml:space="preserve">Středisko křesťanské pomoci Horní Počernice</t>
  </si>
  <si>
    <t xml:space="preserve">126NOC/4</t>
  </si>
  <si>
    <t xml:space="preserve">Středisko náhradní rodinné péče</t>
  </si>
  <si>
    <t xml:space="preserve">Pražské centrum rodinných služeb</t>
  </si>
  <si>
    <t xml:space="preserve">179NOS/1</t>
  </si>
  <si>
    <t xml:space="preserve">Svaz paraplegiků</t>
  </si>
  <si>
    <t xml:space="preserve">204NOS/1</t>
  </si>
  <si>
    <t xml:space="preserve">Škola SPMP Modrý klíč</t>
  </si>
  <si>
    <t xml:space="preserve">Škola SPMP Modrý klíč - odlehčovací služba</t>
  </si>
  <si>
    <t xml:space="preserve">167NOS/3</t>
  </si>
  <si>
    <t xml:space="preserve">Textilní dílna Gawain</t>
  </si>
  <si>
    <t xml:space="preserve">171NOS/1</t>
  </si>
  <si>
    <t xml:space="preserve">TyfloCentrum Praha o.p.s.</t>
  </si>
  <si>
    <t xml:space="preserve">Průvodcovská a předčitatelská služba pro osoby se zrakovým postižením</t>
  </si>
  <si>
    <t xml:space="preserve">058NOP/1</t>
  </si>
  <si>
    <t xml:space="preserve">Průvodcovská a předčitatelská služba</t>
  </si>
  <si>
    <t xml:space="preserve">Sociální rehabilitace osob se zrakovým postižením</t>
  </si>
  <si>
    <t xml:space="preserve">058NOP/4</t>
  </si>
  <si>
    <t xml:space="preserve">Vlastní cestou, o.s.</t>
  </si>
  <si>
    <t xml:space="preserve">Poskytování osobní asistence pro lidi se zdravotním postižením</t>
  </si>
  <si>
    <t xml:space="preserve">162NOS/1</t>
  </si>
  <si>
    <t xml:space="preserve">Židovská obec v Praze</t>
  </si>
  <si>
    <t xml:space="preserve">Komplexní domácí péče EZRA</t>
  </si>
  <si>
    <t xml:space="preserve">109NOC/2</t>
  </si>
  <si>
    <t xml:space="preserve">109NOC/3</t>
  </si>
  <si>
    <t xml:space="preserve">Denní centrum seniorů</t>
  </si>
  <si>
    <t xml:space="preserve">109NOC/5</t>
  </si>
  <si>
    <t xml:space="preserve">Penzion Charlese Jordana-sociální služby pro seniory se zvláštním zřetelem k přeživším holocaustu</t>
  </si>
  <si>
    <t xml:space="preserve">109NOC/8</t>
  </si>
  <si>
    <t xml:space="preserve">ŽIVOT 90</t>
  </si>
  <si>
    <t xml:space="preserve">NEPŘETRŽITÁ TELEFONICKÁ KRIZOVÁ POMOC PRO SENIORY A JEJICH BLÍZKÉ – SENIOR TELEFON</t>
  </si>
  <si>
    <t xml:space="preserve">150NOS/8</t>
  </si>
  <si>
    <t xml:space="preserve">Celkem I. program</t>
  </si>
  <si>
    <t xml:space="preserve">Pozn.</t>
  </si>
  <si>
    <t xml:space="preserve">Při čerpání účelového  neinvestičního grantu  jsou poskytovatelé povinni dodržovat Pravidla a podmínky pro poskytnutí dotace HMP v sociální oblasti pro rok 2008 - I.program, které byly schváleny Radou HMP usnesením č. 180 ze dne 12.2.2008.</t>
  </si>
  <si>
    <t xml:space="preserve">II.program - Podpora  služeb, které vhodným způsobem navazují a doplňují sociální služby </t>
  </si>
  <si>
    <t xml:space="preserve">Požadavek na dotaci</t>
  </si>
  <si>
    <t xml:space="preserve">Centrum pro zdravotně postižené Kraje Praha</t>
  </si>
  <si>
    <t xml:space="preserve">Půjčovna pomůcek a přeprava osob se zdravotním postižením a seniorů</t>
  </si>
  <si>
    <t xml:space="preserve">052NOS/1II</t>
  </si>
  <si>
    <t xml:space="preserve">Místní organizace Svazu tělesně postižených v ČR, o.s.</t>
  </si>
  <si>
    <t xml:space="preserve">Doprava osob se zdravotním postižením</t>
  </si>
  <si>
    <t xml:space="preserve">246NOS/1II</t>
  </si>
  <si>
    <t xml:space="preserve">Dopravní služby pro těžce tělesně postižené osoby</t>
  </si>
  <si>
    <t xml:space="preserve">069NOS/2II</t>
  </si>
  <si>
    <t xml:space="preserve">Doprava dětí s postižením</t>
  </si>
  <si>
    <t xml:space="preserve">042NOS/1II</t>
  </si>
  <si>
    <t xml:space="preserve">Autodoprava Židovské obce v Praze</t>
  </si>
  <si>
    <t xml:space="preserve">109NOC/1II</t>
  </si>
  <si>
    <t xml:space="preserve">Amelie,o.s.</t>
  </si>
  <si>
    <t xml:space="preserve">Zlepšování kompetencí dobrovolníků a rozšíření dobrovolnického programu Amelie, o.s.</t>
  </si>
  <si>
    <t xml:space="preserve">254NOS/1II</t>
  </si>
  <si>
    <t xml:space="preserve">Provozování volnočasových aktivit - klubovna - fakultativní služba k odlehčovací službě.</t>
  </si>
  <si>
    <t xml:space="preserve">159NOS/1II</t>
  </si>
  <si>
    <t xml:space="preserve">Asociace rodičů a přátel zdravotně postižených dětí v ČR, Klub 70</t>
  </si>
  <si>
    <t xml:space="preserve">Respitní pobyt pro rodiny s dětmi se ZP</t>
  </si>
  <si>
    <t xml:space="preserve">184NOS/1II</t>
  </si>
  <si>
    <t xml:space="preserve">Česká společnost pro duševní zdraví</t>
  </si>
  <si>
    <t xml:space="preserve">Středisko pro rozvoj svépomocné socioterapie psychiatrických pacientů</t>
  </si>
  <si>
    <t xml:space="preserve">189NOS/1II</t>
  </si>
  <si>
    <t xml:space="preserve">Český červený kříž - oblastní spolek Praha 2</t>
  </si>
  <si>
    <t xml:space="preserve">Senior klub</t>
  </si>
  <si>
    <t xml:space="preserve">155NOS/1II</t>
  </si>
  <si>
    <t xml:space="preserve">Ictus - club, občanské sdružení</t>
  </si>
  <si>
    <t xml:space="preserve">Sdružení Ictus - pomoc lidem po centrální mozkové příhodě</t>
  </si>
  <si>
    <t xml:space="preserve">247NOS/1II</t>
  </si>
  <si>
    <t xml:space="preserve">Zpátky do života -- socioterapeutické pobyty na Měříně</t>
  </si>
  <si>
    <t xml:space="preserve">247NOS/2II</t>
  </si>
  <si>
    <t xml:space="preserve">Lymfom Help</t>
  </si>
  <si>
    <t xml:space="preserve">Sociální poradenství - poradenství onkologickým pacientům</t>
  </si>
  <si>
    <t xml:space="preserve">187NOS/1II</t>
  </si>
  <si>
    <t xml:space="preserve">Mamma HELP - sdružení pacientek s nádorovým onemocněním prsu, o.s.</t>
  </si>
  <si>
    <t xml:space="preserve">Edukační a docházkové akce, kurzy a výcviky pro ženy s karcinomem prsu /2008</t>
  </si>
  <si>
    <t xml:space="preserve">249NOS/1II</t>
  </si>
  <si>
    <t xml:space="preserve">Občanské sdružení GEMA</t>
  </si>
  <si>
    <t xml:space="preserve">Kavárničky pro seniory</t>
  </si>
  <si>
    <t xml:space="preserve">202NOS/1II</t>
  </si>
  <si>
    <t xml:space="preserve">Senioři seniorům</t>
  </si>
  <si>
    <t xml:space="preserve">202NOS/2II</t>
  </si>
  <si>
    <t xml:space="preserve">Občanské sdružení Logo</t>
  </si>
  <si>
    <t xml:space="preserve">Občanské sdružení LOGO</t>
  </si>
  <si>
    <t xml:space="preserve">242NOS/1II</t>
  </si>
  <si>
    <t xml:space="preserve">Středisko ucelené rehabilitace při DMO</t>
  </si>
  <si>
    <t xml:space="preserve">151NOS/1II</t>
  </si>
  <si>
    <t xml:space="preserve">Zajíček na koni</t>
  </si>
  <si>
    <t xml:space="preserve">Letní socioterapeutický tábor pro děti s handicapy a jejich rodiny spojený s jízdou na koních</t>
  </si>
  <si>
    <t xml:space="preserve">205NOS/1II</t>
  </si>
  <si>
    <t xml:space="preserve">Jízdy na koních zdarma pro děti s handicapy</t>
  </si>
  <si>
    <t xml:space="preserve">205NOS/3II</t>
  </si>
  <si>
    <t xml:space="preserve">Sociální služby pro Židosvkou obec v Praze, Středisko sociálních služeb</t>
  </si>
  <si>
    <t xml:space="preserve">109NOC/2II</t>
  </si>
  <si>
    <t xml:space="preserve">Vězeňská péče</t>
  </si>
  <si>
    <t xml:space="preserve">099NOC/1II</t>
  </si>
  <si>
    <t xml:space="preserve">JOB klub Azylového domu sv. Terezie</t>
  </si>
  <si>
    <t xml:space="preserve">099NOC/2II</t>
  </si>
  <si>
    <t xml:space="preserve">Modul přechodného zaměstnávání - úklidové služby</t>
  </si>
  <si>
    <t xml:space="preserve">175NOS/1II</t>
  </si>
  <si>
    <t xml:space="preserve">Právní poradna pro lidi se zkušeností s duševní nemocí</t>
  </si>
  <si>
    <t xml:space="preserve">149NOS/1II</t>
  </si>
  <si>
    <t xml:space="preserve">Česká federace potravinových bank</t>
  </si>
  <si>
    <t xml:space="preserve">Potravinová banka Praha</t>
  </si>
  <si>
    <t xml:space="preserve">030NOS/1II</t>
  </si>
  <si>
    <t xml:space="preserve">Gaudia proti rakovině</t>
  </si>
  <si>
    <t xml:space="preserve">Terénní a ambulantní sociální služby pro onkologicky nemocné a jejich blízké</t>
  </si>
  <si>
    <t xml:space="preserve">065NOS/1II</t>
  </si>
  <si>
    <t xml:space="preserve">Mediační a poradenské centrum o.s.</t>
  </si>
  <si>
    <t xml:space="preserve">Mediace a negociace jako účinný nástroj řešení sporů a prevence negativního dopadu konfliktů na psychické zdraví ve společnosti.</t>
  </si>
  <si>
    <t xml:space="preserve">251NOS/1II</t>
  </si>
  <si>
    <t xml:space="preserve">Nadace BONA</t>
  </si>
  <si>
    <t xml:space="preserve">Chráněná bydlení ( komunitní) 3 sam. objekty, 1 půdní byt pro 53 uživatelů(klientů) duš.nem..</t>
  </si>
  <si>
    <t xml:space="preserve">250NOS/1II</t>
  </si>
  <si>
    <t xml:space="preserve">Národní institut pro integraci osob s omezenou schopností pohybu a orientace České republiky, Krajská organizace kraje Praha, o.s.</t>
  </si>
  <si>
    <t xml:space="preserve">Konzultace k bezbariérovým úpravám prostředí</t>
  </si>
  <si>
    <t xml:space="preserve">245NOS/1II</t>
  </si>
  <si>
    <t xml:space="preserve">Mimoškolní vzdělávání dětí a mládeže z regionu Praha 21</t>
  </si>
  <si>
    <t xml:space="preserve">075NOS/1II</t>
  </si>
  <si>
    <t xml:space="preserve">Volnočasové aktivity pro rozvoj tělesné a duševní kondice – důležitá součást procesu zotavování se u lidí s duševním onemocněním</t>
  </si>
  <si>
    <t xml:space="preserve">060NOS/2II</t>
  </si>
  <si>
    <t xml:space="preserve">Prevence a snižování nadváhy u pacientů léčených atypickými neuroleptiky</t>
  </si>
  <si>
    <t xml:space="preserve">060NOS/3II</t>
  </si>
  <si>
    <t xml:space="preserve">Socioterapeutické pobyty pro pacienty psychiatrické léčebny Bohnice a Klubu V.kolona</t>
  </si>
  <si>
    <t xml:space="preserve">125NOS/2II</t>
  </si>
  <si>
    <t xml:space="preserve">Job klub</t>
  </si>
  <si>
    <t xml:space="preserve">050NOS/1II</t>
  </si>
  <si>
    <t xml:space="preserve">Okamžik - sdružení pro podporu nejen nevidomých</t>
  </si>
  <si>
    <t xml:space="preserve">Osvětové a vzdělávací aktivity, o. s. Okamžik</t>
  </si>
  <si>
    <t xml:space="preserve">140NOS/2II</t>
  </si>
  <si>
    <t xml:space="preserve">Vydání Adresáře poskytovatelů služeb pro osoby se zrakovým postižením, o. s. Okamžik</t>
  </si>
  <si>
    <t xml:space="preserve">140NOS/3II</t>
  </si>
  <si>
    <t xml:space="preserve">Centrum samostaného života</t>
  </si>
  <si>
    <t xml:space="preserve">069NOS/1II</t>
  </si>
  <si>
    <t xml:space="preserve">Klub REMEDIUM</t>
  </si>
  <si>
    <t xml:space="preserve">121NOS/1II</t>
  </si>
  <si>
    <t xml:space="preserve">Tovaryš</t>
  </si>
  <si>
    <t xml:space="preserve">142NOS/1II</t>
  </si>
  <si>
    <t xml:space="preserve">Case management a individuální práce s klienty o.s. Rytmus</t>
  </si>
  <si>
    <t xml:space="preserve">142NOS/2II</t>
  </si>
  <si>
    <t xml:space="preserve">Salesiánské hnutí mládeže - Klub Praha Kobylisy</t>
  </si>
  <si>
    <t xml:space="preserve">Centrum pro rodinu - U Svišťů</t>
  </si>
  <si>
    <t xml:space="preserve">243NOS/1II</t>
  </si>
  <si>
    <t xml:space="preserve">Salesiánské hnutí mládeže Klub Uhříněves - Kolovraty</t>
  </si>
  <si>
    <t xml:space="preserve">Centrum volného času - centrum pro rodinu Světýlko 2008</t>
  </si>
  <si>
    <t xml:space="preserve">244NOS/1II</t>
  </si>
  <si>
    <t xml:space="preserve">SANG, o.s.</t>
  </si>
  <si>
    <t xml:space="preserve">Domov pro seniory Zahradní město</t>
  </si>
  <si>
    <t xml:space="preserve">017NOS/2II</t>
  </si>
  <si>
    <t xml:space="preserve">Sdružení pro augmentativní a alternativní komunikaci</t>
  </si>
  <si>
    <t xml:space="preserve">Půjčovna pomůcek pro alternativní komunikaci a pro ovládání počítače lidmi s těžkým tělesným postižením - služba je poskytována v rámci Odborného sociálního poradenství v Centru pro augmentativní a alternativní komunikaci</t>
  </si>
  <si>
    <t xml:space="preserve">154NOS/1II</t>
  </si>
  <si>
    <t xml:space="preserve">Sdružení pro probaci a mediaci v justici (SPJ)</t>
  </si>
  <si>
    <t xml:space="preserve">služba Mentor</t>
  </si>
  <si>
    <t xml:space="preserve">248NOS/1II</t>
  </si>
  <si>
    <t xml:space="preserve">Sdružení přátel Konta BARIÉRY</t>
  </si>
  <si>
    <t xml:space="preserve">Noviny Můžeš</t>
  </si>
  <si>
    <t xml:space="preserve">047NOS/1II</t>
  </si>
  <si>
    <t xml:space="preserve">Sjednocená organizace nevidomých a slabozrakých</t>
  </si>
  <si>
    <t xml:space="preserve">Výcvik vodicích psů pro nevidomé a související služby</t>
  </si>
  <si>
    <t xml:space="preserve">001NOS/1II</t>
  </si>
  <si>
    <t xml:space="preserve">SK Kontakt Praha</t>
  </si>
  <si>
    <t xml:space="preserve">Sport - cesta k posílení soběstačnosti a integraci s prostředím</t>
  </si>
  <si>
    <t xml:space="preserve">253NOS/1II</t>
  </si>
  <si>
    <t xml:space="preserve">Společnost pro bezlepkovou dietu o.s.</t>
  </si>
  <si>
    <t xml:space="preserve">Pořádání konference pro pacienty trpící celiakií</t>
  </si>
  <si>
    <t xml:space="preserve">252NOS/1II</t>
  </si>
  <si>
    <t xml:space="preserve">Aktivity pro děti uživatelů azylového domu</t>
  </si>
  <si>
    <t xml:space="preserve">126NOC/1II</t>
  </si>
  <si>
    <t xml:space="preserve">STUDIO CITADELA, občanské sdružení</t>
  </si>
  <si>
    <t xml:space="preserve">Studio Citadela - kulturně resocializační centrum</t>
  </si>
  <si>
    <t xml:space="preserve">048NOS/1II</t>
  </si>
  <si>
    <t xml:space="preserve">Rehabilitační, integrační a socializační sportovní aktivity pro vozíčkáře ochrnuté po poškození míchy</t>
  </si>
  <si>
    <t xml:space="preserve">204NOS/1II</t>
  </si>
  <si>
    <t xml:space="preserve">Vysoká škola veřejné správy a mezinárodních vztahů v Praze, o.p.s.</t>
  </si>
  <si>
    <t xml:space="preserve">Podpora studia osob se zdravotním postižením na Metropolitní univerzitě Praha (MUP)</t>
  </si>
  <si>
    <t xml:space="preserve">038NOP/1II</t>
  </si>
  <si>
    <t xml:space="preserve">Půjčovna kompenzačních pomůcek a ergoterapie</t>
  </si>
  <si>
    <t xml:space="preserve">109NOC/3II</t>
  </si>
  <si>
    <t xml:space="preserve">Komplexní domácí péče EZRA- ošetřovatelské a zdravotní služby</t>
  </si>
  <si>
    <t xml:space="preserve">109NOC/4II</t>
  </si>
  <si>
    <t xml:space="preserve">Živá paměť</t>
  </si>
  <si>
    <t xml:space="preserve">Kontaktní centrum pro oběti nacismu a mezigenerační dialog</t>
  </si>
  <si>
    <t xml:space="preserve">010NOP/1II</t>
  </si>
  <si>
    <t xml:space="preserve">Celkem II. program</t>
  </si>
  <si>
    <t xml:space="preserve">Při čerpání účelového  neinvestičního grantu  jsou poskytovatelé povinni dodržovat Pravidla a podmínky pro poskytnutí dotace HMP v sociální oblasti pro rok 2008 - II.program, které byly schváleny Radou HMP usnesením č. 180 ze dne 12.2.200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7" activePane="bottomLeft" state="frozen"/>
      <selection pane="topLeft" activeCell="A1" activeCellId="0" sqref="A1"/>
      <selection pane="bottomLeft" activeCell="A187" activeCellId="0" sqref="A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2.14"/>
    <col collapsed="false" customWidth="true" hidden="false" outlineLevel="0" max="3" min="3" style="0" width="6.56"/>
    <col collapsed="false" customWidth="true" hidden="false" outlineLevel="0" max="5" min="5" style="0" width="12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customFormat="false" ht="33.75" hidden="false" customHeight="false" outlineLevel="0" collapsed="false">
      <c r="A4" s="5" t="s">
        <v>12</v>
      </c>
      <c r="B4" s="5" t="s">
        <v>13</v>
      </c>
      <c r="C4" s="5" t="s">
        <v>14</v>
      </c>
      <c r="D4" s="5" t="s">
        <v>15</v>
      </c>
      <c r="E4" s="5" t="s">
        <v>16</v>
      </c>
      <c r="F4" s="6"/>
      <c r="G4" s="7" t="n">
        <v>522000</v>
      </c>
      <c r="H4" s="7" t="n">
        <v>450000</v>
      </c>
      <c r="I4" s="8" t="n">
        <v>880236</v>
      </c>
      <c r="J4" s="8" t="n">
        <v>335236</v>
      </c>
      <c r="K4" s="9" t="n">
        <v>100000</v>
      </c>
    </row>
    <row r="5" customFormat="false" ht="22.5" hidden="false" customHeight="false" outlineLevel="0" collapsed="false">
      <c r="A5" s="5" t="s">
        <v>12</v>
      </c>
      <c r="B5" s="5" t="s">
        <v>17</v>
      </c>
      <c r="C5" s="5" t="s">
        <v>18</v>
      </c>
      <c r="D5" s="5" t="s">
        <v>19</v>
      </c>
      <c r="E5" s="5" t="s">
        <v>16</v>
      </c>
      <c r="F5" s="6" t="n">
        <v>100000</v>
      </c>
      <c r="G5" s="7" t="n">
        <v>201000</v>
      </c>
      <c r="H5" s="7" t="n">
        <v>350000</v>
      </c>
      <c r="I5" s="8" t="n">
        <v>513287</v>
      </c>
      <c r="J5" s="8" t="n">
        <v>143287</v>
      </c>
      <c r="K5" s="9" t="n">
        <v>100000</v>
      </c>
    </row>
    <row r="6" customFormat="false" ht="33.75" hidden="false" customHeight="false" outlineLevel="0" collapsed="false">
      <c r="A6" s="5" t="s">
        <v>12</v>
      </c>
      <c r="B6" s="5" t="s">
        <v>20</v>
      </c>
      <c r="C6" s="5" t="s">
        <v>21</v>
      </c>
      <c r="D6" s="5" t="s">
        <v>22</v>
      </c>
      <c r="E6" s="5" t="s">
        <v>16</v>
      </c>
      <c r="F6" s="6"/>
      <c r="G6" s="7" t="n">
        <v>2722000</v>
      </c>
      <c r="H6" s="7" t="n">
        <v>2600000</v>
      </c>
      <c r="I6" s="8" t="n">
        <v>3506899</v>
      </c>
      <c r="J6" s="8" t="n">
        <v>407399</v>
      </c>
      <c r="K6" s="9" t="n">
        <v>120000</v>
      </c>
    </row>
    <row r="7" customFormat="false" ht="33.75" hidden="false" customHeight="false" outlineLevel="0" collapsed="false">
      <c r="A7" s="5" t="s">
        <v>23</v>
      </c>
      <c r="B7" s="5" t="s">
        <v>24</v>
      </c>
      <c r="C7" s="5" t="s">
        <v>25</v>
      </c>
      <c r="D7" s="5" t="s">
        <v>26</v>
      </c>
      <c r="E7" s="5" t="s">
        <v>27</v>
      </c>
      <c r="F7" s="6"/>
      <c r="G7" s="7" t="n">
        <v>3406000</v>
      </c>
      <c r="H7" s="7" t="n">
        <v>3400000</v>
      </c>
      <c r="I7" s="8" t="n">
        <v>4896600</v>
      </c>
      <c r="J7" s="8" t="n">
        <v>733600</v>
      </c>
      <c r="K7" s="9" t="n">
        <v>0</v>
      </c>
    </row>
    <row r="8" customFormat="false" ht="22.5" hidden="false" customHeight="false" outlineLevel="0" collapsed="false">
      <c r="A8" s="5" t="s">
        <v>23</v>
      </c>
      <c r="B8" s="5" t="s">
        <v>28</v>
      </c>
      <c r="C8" s="5" t="s">
        <v>29</v>
      </c>
      <c r="D8" s="5" t="s">
        <v>15</v>
      </c>
      <c r="E8" s="5" t="s">
        <v>30</v>
      </c>
      <c r="F8" s="6" t="n">
        <v>0</v>
      </c>
      <c r="G8" s="7" t="n">
        <v>720000</v>
      </c>
      <c r="H8" s="7" t="n">
        <v>570000</v>
      </c>
      <c r="I8" s="8" t="n">
        <v>1313675</v>
      </c>
      <c r="J8" s="8" t="n">
        <v>493675</v>
      </c>
      <c r="K8" s="9" t="n">
        <v>100000</v>
      </c>
    </row>
    <row r="9" customFormat="false" ht="33.75" hidden="false" customHeight="false" outlineLevel="0" collapsed="false">
      <c r="A9" s="5" t="s">
        <v>23</v>
      </c>
      <c r="B9" s="5" t="s">
        <v>31</v>
      </c>
      <c r="C9" s="5" t="s">
        <v>32</v>
      </c>
      <c r="D9" s="5" t="s">
        <v>33</v>
      </c>
      <c r="E9" s="5" t="s">
        <v>34</v>
      </c>
      <c r="F9" s="6"/>
      <c r="G9" s="7" t="n">
        <v>267000</v>
      </c>
      <c r="H9" s="7" t="n">
        <v>600000</v>
      </c>
      <c r="I9" s="8" t="n">
        <v>1701067</v>
      </c>
      <c r="J9" s="8" t="n">
        <v>521067</v>
      </c>
      <c r="K9" s="9" t="n">
        <v>0</v>
      </c>
    </row>
    <row r="10" customFormat="false" ht="56.25" hidden="false" customHeight="false" outlineLevel="0" collapsed="false">
      <c r="A10" s="5" t="s">
        <v>23</v>
      </c>
      <c r="B10" s="5" t="s">
        <v>35</v>
      </c>
      <c r="C10" s="5" t="s">
        <v>36</v>
      </c>
      <c r="D10" s="5" t="s">
        <v>15</v>
      </c>
      <c r="E10" s="5" t="s">
        <v>37</v>
      </c>
      <c r="F10" s="6" t="n">
        <v>0</v>
      </c>
      <c r="G10" s="7" t="n">
        <v>877000</v>
      </c>
      <c r="H10" s="7" t="n">
        <v>80000</v>
      </c>
      <c r="I10" s="8" t="n">
        <v>1746125</v>
      </c>
      <c r="J10" s="8" t="n">
        <v>331125</v>
      </c>
      <c r="K10" s="9" t="n">
        <v>80000</v>
      </c>
    </row>
    <row r="11" customFormat="false" ht="33.75" hidden="false" customHeight="false" outlineLevel="0" collapsed="false">
      <c r="A11" s="5" t="s">
        <v>38</v>
      </c>
      <c r="B11" s="5" t="s">
        <v>39</v>
      </c>
      <c r="C11" s="5" t="s">
        <v>40</v>
      </c>
      <c r="D11" s="5" t="s">
        <v>33</v>
      </c>
      <c r="E11" s="5" t="s">
        <v>34</v>
      </c>
      <c r="F11" s="6" t="n">
        <v>400000</v>
      </c>
      <c r="G11" s="7" t="n">
        <v>200000</v>
      </c>
      <c r="H11" s="7" t="n">
        <v>1400000</v>
      </c>
      <c r="I11" s="8" t="n">
        <v>3648500</v>
      </c>
      <c r="J11" s="8" t="n">
        <v>1398500</v>
      </c>
      <c r="K11" s="9" t="n">
        <v>0</v>
      </c>
    </row>
    <row r="12" customFormat="false" ht="33.75" hidden="false" customHeight="false" outlineLevel="0" collapsed="false">
      <c r="A12" s="5" t="s">
        <v>38</v>
      </c>
      <c r="B12" s="5" t="s">
        <v>41</v>
      </c>
      <c r="C12" s="5" t="s">
        <v>42</v>
      </c>
      <c r="D12" s="5" t="s">
        <v>22</v>
      </c>
      <c r="E12" s="5" t="s">
        <v>34</v>
      </c>
      <c r="F12" s="6" t="n">
        <v>0</v>
      </c>
      <c r="G12" s="7" t="n">
        <v>3895000</v>
      </c>
      <c r="H12" s="7" t="n">
        <v>3723000</v>
      </c>
      <c r="I12" s="8" t="n">
        <v>15345500</v>
      </c>
      <c r="J12" s="8" t="n">
        <v>4000000</v>
      </c>
      <c r="K12" s="9" t="n">
        <v>153000</v>
      </c>
    </row>
    <row r="13" customFormat="false" ht="56.25" hidden="false" customHeight="false" outlineLevel="0" collapsed="false">
      <c r="A13" s="5" t="s">
        <v>38</v>
      </c>
      <c r="B13" s="5" t="s">
        <v>43</v>
      </c>
      <c r="C13" s="5" t="s">
        <v>44</v>
      </c>
      <c r="D13" s="5" t="s">
        <v>45</v>
      </c>
      <c r="E13" s="5" t="s">
        <v>46</v>
      </c>
      <c r="F13" s="6" t="n">
        <v>0</v>
      </c>
      <c r="G13" s="7" t="n">
        <v>302000</v>
      </c>
      <c r="H13" s="7" t="n">
        <v>330000</v>
      </c>
      <c r="I13" s="8" t="n">
        <v>884750</v>
      </c>
      <c r="J13" s="8" t="n">
        <v>300000</v>
      </c>
      <c r="K13" s="9" t="n">
        <v>0</v>
      </c>
    </row>
    <row r="14" customFormat="false" ht="56.25" hidden="false" customHeight="false" outlineLevel="0" collapsed="false">
      <c r="A14" s="5" t="s">
        <v>47</v>
      </c>
      <c r="B14" s="5" t="s">
        <v>48</v>
      </c>
      <c r="C14" s="5" t="s">
        <v>49</v>
      </c>
      <c r="D14" s="5" t="s">
        <v>45</v>
      </c>
      <c r="E14" s="5" t="s">
        <v>46</v>
      </c>
      <c r="F14" s="6" t="n">
        <v>0</v>
      </c>
      <c r="G14" s="7" t="n">
        <v>936000</v>
      </c>
      <c r="H14" s="7" t="n">
        <v>700000</v>
      </c>
      <c r="I14" s="8" t="n">
        <v>1969400</v>
      </c>
      <c r="J14" s="8" t="n">
        <v>1098160</v>
      </c>
      <c r="K14" s="9" t="n">
        <v>200000</v>
      </c>
    </row>
    <row r="15" customFormat="false" ht="22.5" hidden="false" customHeight="false" outlineLevel="0" collapsed="false">
      <c r="A15" s="5" t="s">
        <v>50</v>
      </c>
      <c r="B15" s="5" t="s">
        <v>51</v>
      </c>
      <c r="C15" s="5" t="s">
        <v>52</v>
      </c>
      <c r="D15" s="5" t="s">
        <v>53</v>
      </c>
      <c r="E15" s="5" t="s">
        <v>54</v>
      </c>
      <c r="F15" s="6"/>
      <c r="G15" s="7"/>
      <c r="H15" s="10"/>
      <c r="I15" s="8" t="n">
        <v>1679400</v>
      </c>
      <c r="J15" s="8" t="n">
        <v>998900</v>
      </c>
      <c r="K15" s="9" t="n">
        <v>0</v>
      </c>
    </row>
    <row r="16" customFormat="false" ht="22.5" hidden="false" customHeight="false" outlineLevel="0" collapsed="false">
      <c r="A16" s="5" t="s">
        <v>55</v>
      </c>
      <c r="B16" s="5" t="s">
        <v>56</v>
      </c>
      <c r="C16" s="5" t="s">
        <v>57</v>
      </c>
      <c r="D16" s="5" t="s">
        <v>15</v>
      </c>
      <c r="E16" s="5" t="s">
        <v>58</v>
      </c>
      <c r="F16" s="6" t="n">
        <v>900000</v>
      </c>
      <c r="G16" s="7" t="n">
        <v>0</v>
      </c>
      <c r="H16" s="7" t="n">
        <v>335000</v>
      </c>
      <c r="I16" s="8" t="n">
        <v>1703454</v>
      </c>
      <c r="J16" s="8" t="n">
        <v>1230454</v>
      </c>
      <c r="K16" s="9" t="n">
        <v>150000</v>
      </c>
    </row>
    <row r="17" customFormat="false" ht="67.5" hidden="false" customHeight="false" outlineLevel="0" collapsed="false">
      <c r="A17" s="5" t="s">
        <v>55</v>
      </c>
      <c r="B17" s="5" t="s">
        <v>59</v>
      </c>
      <c r="C17" s="5" t="s">
        <v>60</v>
      </c>
      <c r="D17" s="5" t="s">
        <v>15</v>
      </c>
      <c r="E17" s="5" t="s">
        <v>58</v>
      </c>
      <c r="F17" s="6"/>
      <c r="G17" s="7"/>
      <c r="H17" s="7" t="n">
        <v>850000</v>
      </c>
      <c r="I17" s="8" t="n">
        <v>1320226</v>
      </c>
      <c r="J17" s="8" t="n">
        <v>337928</v>
      </c>
      <c r="K17" s="9" t="n">
        <v>0</v>
      </c>
    </row>
    <row r="18" customFormat="false" ht="45" hidden="false" customHeight="false" outlineLevel="0" collapsed="false">
      <c r="A18" s="5" t="s">
        <v>61</v>
      </c>
      <c r="B18" s="5" t="s">
        <v>26</v>
      </c>
      <c r="C18" s="5" t="s">
        <v>62</v>
      </c>
      <c r="D18" s="5" t="s">
        <v>26</v>
      </c>
      <c r="E18" s="5" t="s">
        <v>63</v>
      </c>
      <c r="F18" s="6" t="n">
        <v>0</v>
      </c>
      <c r="G18" s="7" t="n">
        <v>1715000</v>
      </c>
      <c r="H18" s="7" t="n">
        <v>1800000</v>
      </c>
      <c r="I18" s="8" t="n">
        <v>5741000</v>
      </c>
      <c r="J18" s="8" t="n">
        <v>963000</v>
      </c>
      <c r="K18" s="9" t="n">
        <v>200000</v>
      </c>
    </row>
    <row r="19" customFormat="false" ht="33.75" hidden="false" customHeight="false" outlineLevel="0" collapsed="false">
      <c r="A19" s="5" t="s">
        <v>64</v>
      </c>
      <c r="B19" s="5" t="s">
        <v>65</v>
      </c>
      <c r="C19" s="5" t="s">
        <v>66</v>
      </c>
      <c r="D19" s="5" t="s">
        <v>67</v>
      </c>
      <c r="E19" s="5" t="s">
        <v>68</v>
      </c>
      <c r="F19" s="6" t="n">
        <v>154000</v>
      </c>
      <c r="G19" s="7" t="n">
        <v>0</v>
      </c>
      <c r="H19" s="7" t="n">
        <v>150000</v>
      </c>
      <c r="I19" s="8" t="n">
        <v>538166</v>
      </c>
      <c r="J19" s="8" t="n">
        <v>368166</v>
      </c>
      <c r="K19" s="9" t="n">
        <v>100000</v>
      </c>
    </row>
    <row r="20" customFormat="false" ht="33.75" hidden="false" customHeight="false" outlineLevel="0" collapsed="false">
      <c r="A20" s="5" t="s">
        <v>64</v>
      </c>
      <c r="B20" s="5" t="s">
        <v>69</v>
      </c>
      <c r="C20" s="5" t="s">
        <v>70</v>
      </c>
      <c r="D20" s="5" t="s">
        <v>69</v>
      </c>
      <c r="E20" s="5" t="s">
        <v>68</v>
      </c>
      <c r="F20" s="6" t="n">
        <v>0</v>
      </c>
      <c r="G20" s="7" t="n">
        <v>334000</v>
      </c>
      <c r="H20" s="7" t="n">
        <v>365000</v>
      </c>
      <c r="I20" s="8" t="n">
        <v>748971</v>
      </c>
      <c r="J20" s="8" t="n">
        <v>398971</v>
      </c>
      <c r="K20" s="9" t="n">
        <v>100000</v>
      </c>
    </row>
    <row r="21" customFormat="false" ht="33.75" hidden="false" customHeight="false" outlineLevel="0" collapsed="false">
      <c r="A21" s="5" t="s">
        <v>71</v>
      </c>
      <c r="B21" s="5" t="s">
        <v>72</v>
      </c>
      <c r="C21" s="5" t="s">
        <v>73</v>
      </c>
      <c r="D21" s="5" t="s">
        <v>74</v>
      </c>
      <c r="E21" s="5" t="s">
        <v>75</v>
      </c>
      <c r="F21" s="6" t="n">
        <v>0</v>
      </c>
      <c r="G21" s="7" t="n">
        <v>0</v>
      </c>
      <c r="H21" s="7" t="n">
        <v>50000</v>
      </c>
      <c r="I21" s="8" t="n">
        <v>94250</v>
      </c>
      <c r="J21" s="8" t="n">
        <v>23250</v>
      </c>
      <c r="K21" s="9" t="n">
        <v>23000</v>
      </c>
    </row>
    <row r="22" customFormat="false" ht="67.5" hidden="false" customHeight="false" outlineLevel="0" collapsed="false">
      <c r="A22" s="5" t="s">
        <v>71</v>
      </c>
      <c r="B22" s="5" t="s">
        <v>26</v>
      </c>
      <c r="C22" s="5" t="s">
        <v>76</v>
      </c>
      <c r="D22" s="5" t="s">
        <v>26</v>
      </c>
      <c r="E22" s="5" t="s">
        <v>77</v>
      </c>
      <c r="F22" s="6" t="n">
        <v>0</v>
      </c>
      <c r="G22" s="7"/>
      <c r="H22" s="7" t="n">
        <v>95000</v>
      </c>
      <c r="I22" s="8" t="n">
        <v>171100</v>
      </c>
      <c r="J22" s="8" t="n">
        <v>46100</v>
      </c>
      <c r="K22" s="9" t="n">
        <v>0</v>
      </c>
    </row>
    <row r="23" customFormat="false" ht="56.25" hidden="false" customHeight="false" outlineLevel="0" collapsed="false">
      <c r="A23" s="5" t="s">
        <v>71</v>
      </c>
      <c r="B23" s="5" t="s">
        <v>78</v>
      </c>
      <c r="C23" s="5" t="s">
        <v>79</v>
      </c>
      <c r="D23" s="5" t="s">
        <v>45</v>
      </c>
      <c r="E23" s="5" t="s">
        <v>46</v>
      </c>
      <c r="F23" s="6" t="n">
        <v>0</v>
      </c>
      <c r="G23" s="7"/>
      <c r="H23" s="7" t="n">
        <v>86000</v>
      </c>
      <c r="I23" s="8" t="n">
        <v>139150</v>
      </c>
      <c r="J23" s="8" t="n">
        <v>26150</v>
      </c>
      <c r="K23" s="9" t="n">
        <v>20000</v>
      </c>
    </row>
    <row r="24" customFormat="false" ht="22.5" hidden="false" customHeight="false" outlineLevel="0" collapsed="false">
      <c r="A24" s="5" t="s">
        <v>80</v>
      </c>
      <c r="B24" s="5" t="s">
        <v>80</v>
      </c>
      <c r="C24" s="5" t="s">
        <v>81</v>
      </c>
      <c r="D24" s="5" t="s">
        <v>15</v>
      </c>
      <c r="E24" s="5" t="s">
        <v>37</v>
      </c>
      <c r="F24" s="6"/>
      <c r="G24" s="7" t="n">
        <v>1220000</v>
      </c>
      <c r="H24" s="7" t="n">
        <v>1586000</v>
      </c>
      <c r="I24" s="8" t="n">
        <v>4836382</v>
      </c>
      <c r="J24" s="8" t="n">
        <v>969573</v>
      </c>
      <c r="K24" s="9" t="n">
        <v>100000</v>
      </c>
    </row>
    <row r="25" customFormat="false" ht="33.75" hidden="false" customHeight="false" outlineLevel="0" collapsed="false">
      <c r="A25" s="5" t="s">
        <v>82</v>
      </c>
      <c r="B25" s="5" t="s">
        <v>83</v>
      </c>
      <c r="C25" s="5" t="s">
        <v>84</v>
      </c>
      <c r="D25" s="5" t="s">
        <v>15</v>
      </c>
      <c r="E25" s="5" t="s">
        <v>37</v>
      </c>
      <c r="F25" s="6" t="n">
        <v>0</v>
      </c>
      <c r="G25" s="7" t="n">
        <v>1365000</v>
      </c>
      <c r="H25" s="7" t="n">
        <v>1000000</v>
      </c>
      <c r="I25" s="8" t="n">
        <v>2163265</v>
      </c>
      <c r="J25" s="8" t="n">
        <v>590640</v>
      </c>
      <c r="K25" s="9" t="n">
        <v>100000</v>
      </c>
    </row>
    <row r="26" customFormat="false" ht="33.75" hidden="false" customHeight="false" outlineLevel="0" collapsed="false">
      <c r="A26" s="5" t="s">
        <v>85</v>
      </c>
      <c r="B26" s="5" t="s">
        <v>86</v>
      </c>
      <c r="C26" s="5" t="s">
        <v>87</v>
      </c>
      <c r="D26" s="5" t="s">
        <v>88</v>
      </c>
      <c r="E26" s="5" t="s">
        <v>89</v>
      </c>
      <c r="F26" s="6" t="n">
        <v>300000</v>
      </c>
      <c r="G26" s="7" t="n">
        <v>1446000</v>
      </c>
      <c r="H26" s="7" t="n">
        <v>845500</v>
      </c>
      <c r="I26" s="8" t="n">
        <v>3473120</v>
      </c>
      <c r="J26" s="8" t="n">
        <v>2091750</v>
      </c>
      <c r="K26" s="9" t="n">
        <v>0</v>
      </c>
    </row>
    <row r="27" customFormat="false" ht="45" hidden="false" customHeight="false" outlineLevel="0" collapsed="false">
      <c r="A27" s="5" t="s">
        <v>90</v>
      </c>
      <c r="B27" s="5" t="s">
        <v>91</v>
      </c>
      <c r="C27" s="5" t="s">
        <v>92</v>
      </c>
      <c r="D27" s="5" t="s">
        <v>93</v>
      </c>
      <c r="E27" s="5" t="s">
        <v>63</v>
      </c>
      <c r="F27" s="6" t="n">
        <v>121000</v>
      </c>
      <c r="G27" s="7" t="n">
        <v>440000</v>
      </c>
      <c r="H27" s="7" t="n">
        <v>500000</v>
      </c>
      <c r="I27" s="8" t="n">
        <v>1596060</v>
      </c>
      <c r="J27" s="8" t="n">
        <v>182010</v>
      </c>
      <c r="K27" s="9" t="n">
        <v>0</v>
      </c>
    </row>
    <row r="28" customFormat="false" ht="45" hidden="false" customHeight="false" outlineLevel="0" collapsed="false">
      <c r="A28" s="5" t="s">
        <v>90</v>
      </c>
      <c r="B28" s="5" t="s">
        <v>94</v>
      </c>
      <c r="C28" s="5" t="s">
        <v>95</v>
      </c>
      <c r="D28" s="5" t="s">
        <v>96</v>
      </c>
      <c r="E28" s="5" t="s">
        <v>63</v>
      </c>
      <c r="F28" s="6"/>
      <c r="G28" s="7" t="n">
        <v>1400000</v>
      </c>
      <c r="H28" s="7" t="n">
        <v>1400000</v>
      </c>
      <c r="I28" s="8" t="n">
        <v>3855068</v>
      </c>
      <c r="J28" s="8" t="n">
        <v>725373</v>
      </c>
      <c r="K28" s="9" t="n">
        <v>0</v>
      </c>
    </row>
    <row r="29" customFormat="false" ht="33.75" hidden="false" customHeight="false" outlineLevel="0" collapsed="false">
      <c r="A29" s="5" t="s">
        <v>97</v>
      </c>
      <c r="B29" s="5" t="s">
        <v>98</v>
      </c>
      <c r="C29" s="5" t="s">
        <v>99</v>
      </c>
      <c r="D29" s="5" t="s">
        <v>69</v>
      </c>
      <c r="E29" s="5" t="s">
        <v>68</v>
      </c>
      <c r="F29" s="6"/>
      <c r="G29" s="7"/>
      <c r="H29" s="7" t="n">
        <v>1600000</v>
      </c>
      <c r="I29" s="8" t="n">
        <v>1950000</v>
      </c>
      <c r="J29" s="8" t="n">
        <v>490520</v>
      </c>
      <c r="K29" s="9" t="n">
        <v>100000</v>
      </c>
    </row>
    <row r="30" customFormat="false" ht="33.75" hidden="false" customHeight="false" outlineLevel="0" collapsed="false">
      <c r="A30" s="5" t="s">
        <v>100</v>
      </c>
      <c r="B30" s="5" t="s">
        <v>101</v>
      </c>
      <c r="C30" s="5" t="s">
        <v>102</v>
      </c>
      <c r="D30" s="5" t="s">
        <v>74</v>
      </c>
      <c r="E30" s="5" t="s">
        <v>103</v>
      </c>
      <c r="F30" s="6" t="n">
        <v>100000</v>
      </c>
      <c r="G30" s="7" t="n">
        <v>290000</v>
      </c>
      <c r="H30" s="10"/>
      <c r="I30" s="8" t="n">
        <v>292933</v>
      </c>
      <c r="J30" s="8" t="n">
        <v>241901</v>
      </c>
      <c r="K30" s="9" t="n">
        <v>100000</v>
      </c>
    </row>
    <row r="31" customFormat="false" ht="33.75" hidden="false" customHeight="false" outlineLevel="0" collapsed="false">
      <c r="A31" s="5" t="s">
        <v>104</v>
      </c>
      <c r="B31" s="5" t="s">
        <v>105</v>
      </c>
      <c r="C31" s="5" t="s">
        <v>106</v>
      </c>
      <c r="D31" s="5" t="s">
        <v>69</v>
      </c>
      <c r="E31" s="5" t="s">
        <v>68</v>
      </c>
      <c r="F31" s="6"/>
      <c r="G31" s="7" t="n">
        <v>27000</v>
      </c>
      <c r="H31" s="7" t="n">
        <v>115000</v>
      </c>
      <c r="I31" s="8" t="n">
        <v>648897</v>
      </c>
      <c r="J31" s="8" t="n">
        <v>533897</v>
      </c>
      <c r="K31" s="9" t="n">
        <v>80000</v>
      </c>
    </row>
    <row r="32" customFormat="false" ht="22.5" hidden="false" customHeight="false" outlineLevel="0" collapsed="false">
      <c r="A32" s="5" t="s">
        <v>107</v>
      </c>
      <c r="B32" s="5" t="s">
        <v>108</v>
      </c>
      <c r="C32" s="5" t="s">
        <v>109</v>
      </c>
      <c r="D32" s="5" t="s">
        <v>15</v>
      </c>
      <c r="E32" s="5" t="s">
        <v>110</v>
      </c>
      <c r="F32" s="6" t="n">
        <v>0</v>
      </c>
      <c r="G32" s="7" t="n">
        <v>0</v>
      </c>
      <c r="H32" s="7" t="n">
        <v>250000</v>
      </c>
      <c r="I32" s="8" t="n">
        <v>554740</v>
      </c>
      <c r="J32" s="8" t="n">
        <v>284740</v>
      </c>
      <c r="K32" s="9" t="n">
        <v>0</v>
      </c>
    </row>
    <row r="33" customFormat="false" ht="67.5" hidden="false" customHeight="false" outlineLevel="0" collapsed="false">
      <c r="A33" s="5" t="s">
        <v>107</v>
      </c>
      <c r="B33" s="5" t="s">
        <v>26</v>
      </c>
      <c r="C33" s="5" t="s">
        <v>111</v>
      </c>
      <c r="D33" s="5" t="s">
        <v>26</v>
      </c>
      <c r="E33" s="5" t="s">
        <v>77</v>
      </c>
      <c r="F33" s="6"/>
      <c r="G33" s="7"/>
      <c r="H33" s="7" t="n">
        <v>300000</v>
      </c>
      <c r="I33" s="8" t="n">
        <v>519740</v>
      </c>
      <c r="J33" s="8" t="n">
        <v>219740</v>
      </c>
      <c r="K33" s="9" t="n">
        <v>0</v>
      </c>
    </row>
    <row r="34" customFormat="false" ht="45" hidden="false" customHeight="false" outlineLevel="0" collapsed="false">
      <c r="A34" s="5" t="s">
        <v>112</v>
      </c>
      <c r="B34" s="5" t="s">
        <v>113</v>
      </c>
      <c r="C34" s="5" t="s">
        <v>114</v>
      </c>
      <c r="D34" s="5" t="s">
        <v>115</v>
      </c>
      <c r="E34" s="5" t="s">
        <v>116</v>
      </c>
      <c r="F34" s="6" t="n">
        <v>855000</v>
      </c>
      <c r="G34" s="7" t="n">
        <v>1015000</v>
      </c>
      <c r="H34" s="7" t="n">
        <v>1300000</v>
      </c>
      <c r="I34" s="8" t="n">
        <v>5114286.22</v>
      </c>
      <c r="J34" s="8" t="n">
        <v>2587276.16</v>
      </c>
      <c r="K34" s="9" t="n">
        <v>150000</v>
      </c>
    </row>
    <row r="35" customFormat="false" ht="45" hidden="false" customHeight="false" outlineLevel="0" collapsed="false">
      <c r="A35" s="5" t="s">
        <v>117</v>
      </c>
      <c r="B35" s="5" t="s">
        <v>118</v>
      </c>
      <c r="C35" s="5" t="s">
        <v>119</v>
      </c>
      <c r="D35" s="5" t="s">
        <v>15</v>
      </c>
      <c r="E35" s="5" t="s">
        <v>63</v>
      </c>
      <c r="F35" s="6" t="n">
        <v>150000</v>
      </c>
      <c r="G35" s="7"/>
      <c r="H35" s="7" t="n">
        <v>250000</v>
      </c>
      <c r="I35" s="8" t="n">
        <v>422400</v>
      </c>
      <c r="J35" s="8" t="n">
        <v>208000</v>
      </c>
      <c r="K35" s="9" t="n">
        <v>0</v>
      </c>
    </row>
    <row r="36" customFormat="false" ht="56.25" hidden="false" customHeight="false" outlineLevel="0" collapsed="false">
      <c r="A36" s="5" t="s">
        <v>120</v>
      </c>
      <c r="B36" s="5" t="s">
        <v>121</v>
      </c>
      <c r="C36" s="5" t="s">
        <v>122</v>
      </c>
      <c r="D36" s="5" t="s">
        <v>19</v>
      </c>
      <c r="E36" s="5" t="s">
        <v>110</v>
      </c>
      <c r="F36" s="6" t="n">
        <v>130000</v>
      </c>
      <c r="G36" s="7" t="n">
        <v>1716000</v>
      </c>
      <c r="H36" s="7" t="n">
        <v>1921000</v>
      </c>
      <c r="I36" s="8" t="n">
        <v>2919460</v>
      </c>
      <c r="J36" s="8" t="n">
        <v>295050</v>
      </c>
      <c r="K36" s="9" t="n">
        <v>100000</v>
      </c>
    </row>
    <row r="37" customFormat="false" ht="67.5" hidden="false" customHeight="false" outlineLevel="0" collapsed="false">
      <c r="A37" s="5" t="s">
        <v>120</v>
      </c>
      <c r="B37" s="5" t="s">
        <v>123</v>
      </c>
      <c r="C37" s="5" t="s">
        <v>124</v>
      </c>
      <c r="D37" s="5" t="s">
        <v>45</v>
      </c>
      <c r="E37" s="5" t="s">
        <v>46</v>
      </c>
      <c r="F37" s="6" t="n">
        <v>105000</v>
      </c>
      <c r="G37" s="7" t="n">
        <v>1043000</v>
      </c>
      <c r="H37" s="7" t="n">
        <v>1050000</v>
      </c>
      <c r="I37" s="8" t="n">
        <v>1951150</v>
      </c>
      <c r="J37" s="8" t="n">
        <v>223700</v>
      </c>
      <c r="K37" s="9" t="n">
        <v>0</v>
      </c>
    </row>
    <row r="38" customFormat="false" ht="56.25" hidden="false" customHeight="false" outlineLevel="0" collapsed="false">
      <c r="A38" s="5" t="s">
        <v>125</v>
      </c>
      <c r="B38" s="5" t="s">
        <v>126</v>
      </c>
      <c r="C38" s="5" t="s">
        <v>127</v>
      </c>
      <c r="D38" s="5" t="s">
        <v>67</v>
      </c>
      <c r="E38" s="5" t="s">
        <v>128</v>
      </c>
      <c r="F38" s="6" t="n">
        <v>270000</v>
      </c>
      <c r="G38" s="7" t="n">
        <v>752000</v>
      </c>
      <c r="H38" s="7" t="n">
        <v>885000</v>
      </c>
      <c r="I38" s="8" t="n">
        <v>1635000</v>
      </c>
      <c r="J38" s="8" t="n">
        <v>400000</v>
      </c>
      <c r="K38" s="9" t="n">
        <v>200000</v>
      </c>
    </row>
    <row r="39" customFormat="false" ht="56.25" hidden="false" customHeight="false" outlineLevel="0" collapsed="false">
      <c r="A39" s="5" t="s">
        <v>125</v>
      </c>
      <c r="B39" s="5" t="s">
        <v>126</v>
      </c>
      <c r="C39" s="5" t="s">
        <v>129</v>
      </c>
      <c r="D39" s="5" t="s">
        <v>74</v>
      </c>
      <c r="E39" s="5" t="s">
        <v>27</v>
      </c>
      <c r="F39" s="6" t="n">
        <v>100000</v>
      </c>
      <c r="G39" s="7" t="n">
        <v>245000</v>
      </c>
      <c r="H39" s="7" t="n">
        <v>174400</v>
      </c>
      <c r="I39" s="8" t="n">
        <v>629000</v>
      </c>
      <c r="J39" s="8" t="n">
        <v>275000</v>
      </c>
      <c r="K39" s="9" t="n">
        <v>185000</v>
      </c>
    </row>
    <row r="40" customFormat="false" ht="33.75" hidden="false" customHeight="false" outlineLevel="0" collapsed="false">
      <c r="A40" s="5" t="s">
        <v>125</v>
      </c>
      <c r="B40" s="5" t="s">
        <v>130</v>
      </c>
      <c r="C40" s="5" t="s">
        <v>131</v>
      </c>
      <c r="D40" s="5" t="s">
        <v>132</v>
      </c>
      <c r="E40" s="5" t="s">
        <v>27</v>
      </c>
      <c r="F40" s="6" t="n">
        <v>520000</v>
      </c>
      <c r="G40" s="7"/>
      <c r="H40" s="7" t="n">
        <v>209000</v>
      </c>
      <c r="I40" s="8" t="n">
        <v>940000</v>
      </c>
      <c r="J40" s="8" t="n">
        <v>485000</v>
      </c>
      <c r="K40" s="9" t="n">
        <v>200000</v>
      </c>
    </row>
    <row r="41" customFormat="false" ht="56.25" hidden="false" customHeight="false" outlineLevel="0" collapsed="false">
      <c r="A41" s="5" t="s">
        <v>133</v>
      </c>
      <c r="B41" s="5" t="s">
        <v>134</v>
      </c>
      <c r="C41" s="5" t="s">
        <v>135</v>
      </c>
      <c r="D41" s="5" t="s">
        <v>136</v>
      </c>
      <c r="E41" s="5" t="s">
        <v>137</v>
      </c>
      <c r="F41" s="6" t="n">
        <v>400000</v>
      </c>
      <c r="G41" s="7" t="n">
        <v>2111000</v>
      </c>
      <c r="H41" s="7" t="n">
        <v>1608900</v>
      </c>
      <c r="I41" s="8" t="n">
        <v>4391490</v>
      </c>
      <c r="J41" s="8" t="n">
        <v>363845</v>
      </c>
      <c r="K41" s="9" t="n">
        <v>0</v>
      </c>
    </row>
    <row r="42" customFormat="false" ht="33.75" hidden="false" customHeight="false" outlineLevel="0" collapsed="false">
      <c r="A42" s="5" t="s">
        <v>133</v>
      </c>
      <c r="B42" s="5" t="s">
        <v>138</v>
      </c>
      <c r="C42" s="5" t="s">
        <v>139</v>
      </c>
      <c r="D42" s="5" t="s">
        <v>132</v>
      </c>
      <c r="E42" s="5" t="s">
        <v>89</v>
      </c>
      <c r="F42" s="6" t="s">
        <v>140</v>
      </c>
      <c r="G42" s="7"/>
      <c r="H42" s="7" t="n">
        <v>201000</v>
      </c>
      <c r="I42" s="8" t="n">
        <v>613526</v>
      </c>
      <c r="J42" s="8" t="n">
        <v>126412</v>
      </c>
      <c r="K42" s="9" t="n">
        <v>50000</v>
      </c>
    </row>
    <row r="43" customFormat="false" ht="33.75" hidden="false" customHeight="false" outlineLevel="0" collapsed="false">
      <c r="A43" s="5" t="s">
        <v>141</v>
      </c>
      <c r="B43" s="5" t="s">
        <v>142</v>
      </c>
      <c r="C43" s="5" t="s">
        <v>143</v>
      </c>
      <c r="D43" s="5" t="s">
        <v>144</v>
      </c>
      <c r="E43" s="5" t="s">
        <v>128</v>
      </c>
      <c r="F43" s="6"/>
      <c r="G43" s="7" t="n">
        <v>1100000</v>
      </c>
      <c r="H43" s="7" t="n">
        <v>750000</v>
      </c>
      <c r="I43" s="8" t="n">
        <v>1504470</v>
      </c>
      <c r="J43" s="8" t="n">
        <v>419470</v>
      </c>
      <c r="K43" s="9" t="n">
        <v>150000</v>
      </c>
    </row>
    <row r="44" customFormat="false" ht="33.75" hidden="false" customHeight="false" outlineLevel="0" collapsed="false">
      <c r="A44" s="5" t="s">
        <v>141</v>
      </c>
      <c r="B44" s="5" t="s">
        <v>145</v>
      </c>
      <c r="C44" s="5" t="s">
        <v>146</v>
      </c>
      <c r="D44" s="5" t="s">
        <v>53</v>
      </c>
      <c r="E44" s="5" t="s">
        <v>128</v>
      </c>
      <c r="F44" s="6"/>
      <c r="G44" s="7" t="n">
        <v>1298000</v>
      </c>
      <c r="H44" s="7" t="n">
        <v>1300000</v>
      </c>
      <c r="I44" s="8" t="n">
        <v>2034385</v>
      </c>
      <c r="J44" s="8" t="n">
        <v>324385</v>
      </c>
      <c r="K44" s="9" t="n">
        <v>126000</v>
      </c>
    </row>
    <row r="45" customFormat="false" ht="33.75" hidden="false" customHeight="false" outlineLevel="0" collapsed="false">
      <c r="A45" s="5" t="s">
        <v>147</v>
      </c>
      <c r="B45" s="5" t="s">
        <v>148</v>
      </c>
      <c r="C45" s="5" t="s">
        <v>149</v>
      </c>
      <c r="D45" s="5" t="s">
        <v>67</v>
      </c>
      <c r="E45" s="5" t="s">
        <v>89</v>
      </c>
      <c r="F45" s="6" t="n">
        <v>0</v>
      </c>
      <c r="G45" s="7" t="n">
        <v>559000</v>
      </c>
      <c r="H45" s="7" t="n">
        <v>650000</v>
      </c>
      <c r="I45" s="8" t="n">
        <v>1525000</v>
      </c>
      <c r="J45" s="8" t="n">
        <v>540000</v>
      </c>
      <c r="K45" s="9" t="n">
        <v>0</v>
      </c>
    </row>
    <row r="46" customFormat="false" ht="33.75" hidden="false" customHeight="false" outlineLevel="0" collapsed="false">
      <c r="A46" s="5" t="s">
        <v>150</v>
      </c>
      <c r="B46" s="5" t="s">
        <v>151</v>
      </c>
      <c r="C46" s="5" t="s">
        <v>152</v>
      </c>
      <c r="D46" s="5" t="s">
        <v>22</v>
      </c>
      <c r="E46" s="5" t="s">
        <v>46</v>
      </c>
      <c r="F46" s="6" t="n">
        <v>0</v>
      </c>
      <c r="G46" s="7" t="n">
        <v>767000</v>
      </c>
      <c r="H46" s="7" t="n">
        <v>600000</v>
      </c>
      <c r="I46" s="8" t="n">
        <v>1451840</v>
      </c>
      <c r="J46" s="8" t="n">
        <v>701840</v>
      </c>
      <c r="K46" s="9" t="n">
        <v>0</v>
      </c>
    </row>
    <row r="47" customFormat="false" ht="45" hidden="false" customHeight="false" outlineLevel="0" collapsed="false">
      <c r="A47" s="5" t="s">
        <v>150</v>
      </c>
      <c r="B47" s="5" t="s">
        <v>153</v>
      </c>
      <c r="C47" s="5" t="s">
        <v>154</v>
      </c>
      <c r="D47" s="5" t="s">
        <v>155</v>
      </c>
      <c r="E47" s="5" t="s">
        <v>63</v>
      </c>
      <c r="F47" s="6" t="n">
        <v>0</v>
      </c>
      <c r="G47" s="7" t="n">
        <v>377000</v>
      </c>
      <c r="H47" s="7" t="n">
        <v>400000</v>
      </c>
      <c r="I47" s="8" t="n">
        <v>1048772</v>
      </c>
      <c r="J47" s="8" t="n">
        <v>279572</v>
      </c>
      <c r="K47" s="9" t="n">
        <v>150000</v>
      </c>
    </row>
    <row r="48" customFormat="false" ht="33.75" hidden="false" customHeight="false" outlineLevel="0" collapsed="false">
      <c r="A48" s="5" t="s">
        <v>156</v>
      </c>
      <c r="B48" s="5" t="s">
        <v>157</v>
      </c>
      <c r="C48" s="5" t="s">
        <v>158</v>
      </c>
      <c r="D48" s="5" t="s">
        <v>26</v>
      </c>
      <c r="E48" s="5" t="s">
        <v>128</v>
      </c>
      <c r="F48" s="6" t="n">
        <v>0</v>
      </c>
      <c r="G48" s="7" t="n">
        <v>975000</v>
      </c>
      <c r="H48" s="7" t="n">
        <v>543000</v>
      </c>
      <c r="I48" s="8" t="n">
        <v>2082690</v>
      </c>
      <c r="J48" s="8" t="n">
        <v>1419690</v>
      </c>
      <c r="K48" s="9" t="n">
        <v>200000</v>
      </c>
    </row>
    <row r="49" customFormat="false" ht="33.75" hidden="false" customHeight="false" outlineLevel="0" collapsed="false">
      <c r="A49" s="5" t="s">
        <v>156</v>
      </c>
      <c r="B49" s="5" t="s">
        <v>159</v>
      </c>
      <c r="C49" s="5" t="s">
        <v>160</v>
      </c>
      <c r="D49" s="5" t="s">
        <v>26</v>
      </c>
      <c r="E49" s="5" t="s">
        <v>128</v>
      </c>
      <c r="F49" s="6" t="n">
        <v>191000</v>
      </c>
      <c r="G49" s="7" t="n">
        <v>0</v>
      </c>
      <c r="H49" s="7" t="n">
        <v>628000</v>
      </c>
      <c r="I49" s="8" t="n">
        <v>2084180</v>
      </c>
      <c r="J49" s="8" t="n">
        <v>1246180</v>
      </c>
      <c r="K49" s="9" t="n">
        <v>100000</v>
      </c>
    </row>
    <row r="50" customFormat="false" ht="33.75" hidden="false" customHeight="false" outlineLevel="0" collapsed="false">
      <c r="A50" s="5" t="s">
        <v>161</v>
      </c>
      <c r="B50" s="5" t="s">
        <v>142</v>
      </c>
      <c r="C50" s="5" t="s">
        <v>162</v>
      </c>
      <c r="D50" s="5" t="s">
        <v>144</v>
      </c>
      <c r="E50" s="5" t="s">
        <v>75</v>
      </c>
      <c r="F50" s="6" t="n">
        <v>0</v>
      </c>
      <c r="G50" s="7" t="n">
        <v>402000</v>
      </c>
      <c r="H50" s="7" t="n">
        <v>601000</v>
      </c>
      <c r="I50" s="8" t="n">
        <v>1230060</v>
      </c>
      <c r="J50" s="8" t="n">
        <v>386792</v>
      </c>
      <c r="K50" s="9" t="n">
        <v>0</v>
      </c>
    </row>
    <row r="51" customFormat="false" ht="33.75" hidden="false" customHeight="false" outlineLevel="0" collapsed="false">
      <c r="A51" s="5" t="s">
        <v>161</v>
      </c>
      <c r="B51" s="5" t="s">
        <v>163</v>
      </c>
      <c r="C51" s="5" t="s">
        <v>164</v>
      </c>
      <c r="D51" s="5" t="s">
        <v>26</v>
      </c>
      <c r="E51" s="5" t="s">
        <v>75</v>
      </c>
      <c r="F51" s="6"/>
      <c r="G51" s="7"/>
      <c r="H51" s="7" t="n">
        <v>84000</v>
      </c>
      <c r="I51" s="8" t="n">
        <v>271950</v>
      </c>
      <c r="J51" s="8" t="n">
        <v>165250</v>
      </c>
      <c r="K51" s="9" t="n">
        <v>0</v>
      </c>
    </row>
    <row r="52" customFormat="false" ht="78.75" hidden="false" customHeight="false" outlineLevel="0" collapsed="false">
      <c r="A52" s="5" t="s">
        <v>165</v>
      </c>
      <c r="B52" s="5" t="s">
        <v>166</v>
      </c>
      <c r="C52" s="5" t="s">
        <v>167</v>
      </c>
      <c r="D52" s="5" t="s">
        <v>168</v>
      </c>
      <c r="E52" s="5" t="s">
        <v>169</v>
      </c>
      <c r="F52" s="6"/>
      <c r="G52" s="7" t="n">
        <v>302000</v>
      </c>
      <c r="H52" s="7" t="n">
        <v>518000</v>
      </c>
      <c r="I52" s="8" t="n">
        <v>822000</v>
      </c>
      <c r="J52" s="8" t="n">
        <v>265000</v>
      </c>
      <c r="K52" s="9" t="n">
        <v>100000</v>
      </c>
    </row>
    <row r="53" customFormat="false" ht="78.75" hidden="false" customHeight="false" outlineLevel="0" collapsed="false">
      <c r="A53" s="5" t="s">
        <v>165</v>
      </c>
      <c r="B53" s="5" t="s">
        <v>170</v>
      </c>
      <c r="C53" s="5" t="s">
        <v>171</v>
      </c>
      <c r="D53" s="5" t="s">
        <v>26</v>
      </c>
      <c r="E53" s="5" t="s">
        <v>169</v>
      </c>
      <c r="F53" s="6" t="n">
        <v>0</v>
      </c>
      <c r="G53" s="7" t="n">
        <v>408000</v>
      </c>
      <c r="H53" s="7" t="n">
        <v>500000</v>
      </c>
      <c r="I53" s="8" t="n">
        <v>1482000</v>
      </c>
      <c r="J53" s="8" t="n">
        <v>932000</v>
      </c>
      <c r="K53" s="9" t="n">
        <v>100000</v>
      </c>
    </row>
    <row r="54" customFormat="false" ht="78.75" hidden="false" customHeight="false" outlineLevel="0" collapsed="false">
      <c r="A54" s="5" t="s">
        <v>165</v>
      </c>
      <c r="B54" s="5" t="s">
        <v>172</v>
      </c>
      <c r="C54" s="5" t="s">
        <v>173</v>
      </c>
      <c r="D54" s="5" t="s">
        <v>15</v>
      </c>
      <c r="E54" s="5" t="s">
        <v>169</v>
      </c>
      <c r="F54" s="6"/>
      <c r="G54" s="7"/>
      <c r="H54" s="7" t="n">
        <v>250000</v>
      </c>
      <c r="I54" s="8" t="n">
        <v>529000</v>
      </c>
      <c r="J54" s="8" t="n">
        <v>279000</v>
      </c>
      <c r="K54" s="9" t="n">
        <v>100000</v>
      </c>
    </row>
    <row r="55" customFormat="false" ht="22.5" hidden="false" customHeight="false" outlineLevel="0" collapsed="false">
      <c r="A55" s="5" t="s">
        <v>174</v>
      </c>
      <c r="B55" s="5" t="s">
        <v>174</v>
      </c>
      <c r="C55" s="5" t="s">
        <v>175</v>
      </c>
      <c r="D55" s="5" t="s">
        <v>176</v>
      </c>
      <c r="E55" s="5" t="s">
        <v>54</v>
      </c>
      <c r="F55" s="6" t="n">
        <v>300000</v>
      </c>
      <c r="G55" s="7" t="n">
        <v>5076000</v>
      </c>
      <c r="H55" s="10"/>
      <c r="I55" s="8" t="n">
        <v>19790000</v>
      </c>
      <c r="J55" s="8" t="n">
        <v>1000000</v>
      </c>
      <c r="K55" s="9" t="n">
        <v>0</v>
      </c>
    </row>
    <row r="56" customFormat="false" ht="56.25" hidden="false" customHeight="false" outlineLevel="0" collapsed="false">
      <c r="A56" s="5" t="s">
        <v>177</v>
      </c>
      <c r="B56" s="5" t="s">
        <v>178</v>
      </c>
      <c r="C56" s="5" t="s">
        <v>179</v>
      </c>
      <c r="D56" s="5" t="s">
        <v>136</v>
      </c>
      <c r="E56" s="5" t="s">
        <v>89</v>
      </c>
      <c r="F56" s="6"/>
      <c r="G56" s="7" t="n">
        <v>1453000</v>
      </c>
      <c r="H56" s="7" t="n">
        <v>1300000</v>
      </c>
      <c r="I56" s="8" t="n">
        <v>2588850</v>
      </c>
      <c r="J56" s="8" t="n">
        <v>344850</v>
      </c>
      <c r="K56" s="9" t="n">
        <v>100000</v>
      </c>
    </row>
    <row r="57" customFormat="false" ht="22.5" hidden="false" customHeight="false" outlineLevel="0" collapsed="false">
      <c r="A57" s="5" t="s">
        <v>180</v>
      </c>
      <c r="B57" s="5" t="s">
        <v>181</v>
      </c>
      <c r="C57" s="5" t="s">
        <v>182</v>
      </c>
      <c r="D57" s="5" t="s">
        <v>183</v>
      </c>
      <c r="E57" s="5" t="s">
        <v>54</v>
      </c>
      <c r="F57" s="6" t="n">
        <v>0</v>
      </c>
      <c r="G57" s="7" t="n">
        <v>1179000</v>
      </c>
      <c r="H57" s="7" t="n">
        <v>1100000</v>
      </c>
      <c r="I57" s="8" t="n">
        <v>2678119</v>
      </c>
      <c r="J57" s="8" t="n">
        <v>418000</v>
      </c>
      <c r="K57" s="9" t="n">
        <v>80000</v>
      </c>
    </row>
    <row r="58" customFormat="false" ht="22.5" hidden="false" customHeight="false" outlineLevel="0" collapsed="false">
      <c r="A58" s="5" t="s">
        <v>184</v>
      </c>
      <c r="B58" s="5" t="s">
        <v>185</v>
      </c>
      <c r="C58" s="5" t="s">
        <v>186</v>
      </c>
      <c r="D58" s="5" t="s">
        <v>183</v>
      </c>
      <c r="E58" s="5" t="s">
        <v>54</v>
      </c>
      <c r="F58" s="6" t="n">
        <v>122000</v>
      </c>
      <c r="G58" s="7" t="n">
        <v>367000</v>
      </c>
      <c r="H58" s="7" t="n">
        <v>209000</v>
      </c>
      <c r="I58" s="8" t="n">
        <v>1514395</v>
      </c>
      <c r="J58" s="8" t="n">
        <v>122000</v>
      </c>
      <c r="K58" s="9" t="n">
        <v>122000</v>
      </c>
    </row>
    <row r="59" customFormat="false" ht="22.5" hidden="false" customHeight="false" outlineLevel="0" collapsed="false">
      <c r="A59" s="5" t="s">
        <v>187</v>
      </c>
      <c r="B59" s="5" t="s">
        <v>188</v>
      </c>
      <c r="C59" s="5" t="s">
        <v>189</v>
      </c>
      <c r="D59" s="5" t="s">
        <v>22</v>
      </c>
      <c r="E59" s="5" t="s">
        <v>34</v>
      </c>
      <c r="F59" s="6"/>
      <c r="G59" s="7" t="n">
        <v>4770000</v>
      </c>
      <c r="H59" s="7" t="n">
        <v>1680000</v>
      </c>
      <c r="I59" s="8" t="n">
        <v>3844317</v>
      </c>
      <c r="J59" s="8" t="n">
        <v>450000</v>
      </c>
      <c r="K59" s="9" t="n">
        <v>0</v>
      </c>
    </row>
    <row r="60" customFormat="false" ht="45" hidden="false" customHeight="false" outlineLevel="0" collapsed="false">
      <c r="A60" s="5" t="s">
        <v>190</v>
      </c>
      <c r="B60" s="5" t="s">
        <v>191</v>
      </c>
      <c r="C60" s="5" t="s">
        <v>192</v>
      </c>
      <c r="D60" s="5" t="s">
        <v>26</v>
      </c>
      <c r="E60" s="5" t="s">
        <v>63</v>
      </c>
      <c r="F60" s="6"/>
      <c r="G60" s="7" t="n">
        <v>755000</v>
      </c>
      <c r="H60" s="7" t="n">
        <v>450000</v>
      </c>
      <c r="I60" s="8" t="n">
        <v>922000</v>
      </c>
      <c r="J60" s="8" t="n">
        <v>462000</v>
      </c>
      <c r="K60" s="9" t="n">
        <v>0</v>
      </c>
    </row>
    <row r="61" customFormat="false" ht="45" hidden="false" customHeight="false" outlineLevel="0" collapsed="false">
      <c r="A61" s="5" t="s">
        <v>190</v>
      </c>
      <c r="B61" s="5" t="s">
        <v>193</v>
      </c>
      <c r="C61" s="5" t="s">
        <v>194</v>
      </c>
      <c r="D61" s="5" t="s">
        <v>26</v>
      </c>
      <c r="E61" s="5" t="s">
        <v>63</v>
      </c>
      <c r="F61" s="6" t="n">
        <v>100000</v>
      </c>
      <c r="G61" s="7" t="n">
        <v>0</v>
      </c>
      <c r="H61" s="7" t="n">
        <v>598000</v>
      </c>
      <c r="I61" s="8" t="n">
        <v>1266230</v>
      </c>
      <c r="J61" s="8" t="n">
        <v>458230</v>
      </c>
      <c r="K61" s="9" t="n">
        <v>100000</v>
      </c>
    </row>
    <row r="62" customFormat="false" ht="45" hidden="false" customHeight="false" outlineLevel="0" collapsed="false">
      <c r="A62" s="5" t="s">
        <v>190</v>
      </c>
      <c r="B62" s="5" t="s">
        <v>195</v>
      </c>
      <c r="C62" s="5" t="s">
        <v>196</v>
      </c>
      <c r="D62" s="5" t="s">
        <v>26</v>
      </c>
      <c r="E62" s="5" t="s">
        <v>63</v>
      </c>
      <c r="F62" s="6"/>
      <c r="G62" s="7" t="n">
        <v>460000</v>
      </c>
      <c r="H62" s="7" t="n">
        <v>600000</v>
      </c>
      <c r="I62" s="8" t="n">
        <v>1132040</v>
      </c>
      <c r="J62" s="8" t="n">
        <v>472040</v>
      </c>
      <c r="K62" s="9" t="n">
        <v>100000</v>
      </c>
    </row>
    <row r="63" customFormat="false" ht="45" hidden="false" customHeight="false" outlineLevel="0" collapsed="false">
      <c r="A63" s="5" t="s">
        <v>190</v>
      </c>
      <c r="B63" s="5" t="s">
        <v>197</v>
      </c>
      <c r="C63" s="5" t="s">
        <v>198</v>
      </c>
      <c r="D63" s="5" t="s">
        <v>26</v>
      </c>
      <c r="E63" s="5" t="s">
        <v>63</v>
      </c>
      <c r="F63" s="6"/>
      <c r="G63" s="7" t="n">
        <v>1019000</v>
      </c>
      <c r="H63" s="7" t="n">
        <v>600000</v>
      </c>
      <c r="I63" s="8" t="n">
        <v>1362800</v>
      </c>
      <c r="J63" s="8" t="n">
        <v>457800</v>
      </c>
      <c r="K63" s="9" t="n">
        <v>200000</v>
      </c>
    </row>
    <row r="64" customFormat="false" ht="45" hidden="false" customHeight="false" outlineLevel="0" collapsed="false">
      <c r="A64" s="5" t="s">
        <v>190</v>
      </c>
      <c r="B64" s="5" t="s">
        <v>199</v>
      </c>
      <c r="C64" s="5" t="s">
        <v>200</v>
      </c>
      <c r="D64" s="5" t="s">
        <v>132</v>
      </c>
      <c r="E64" s="5" t="s">
        <v>63</v>
      </c>
      <c r="F64" s="6"/>
      <c r="G64" s="7" t="s">
        <v>201</v>
      </c>
      <c r="H64" s="7" t="n">
        <v>432000</v>
      </c>
      <c r="I64" s="8" t="n">
        <v>904000</v>
      </c>
      <c r="J64" s="8" t="n">
        <v>306000</v>
      </c>
      <c r="K64" s="9" t="n">
        <v>0</v>
      </c>
    </row>
    <row r="65" customFormat="false" ht="45" hidden="false" customHeight="false" outlineLevel="0" collapsed="false">
      <c r="A65" s="5" t="s">
        <v>190</v>
      </c>
      <c r="B65" s="5" t="s">
        <v>202</v>
      </c>
      <c r="C65" s="5" t="s">
        <v>203</v>
      </c>
      <c r="D65" s="5" t="s">
        <v>15</v>
      </c>
      <c r="E65" s="5" t="s">
        <v>63</v>
      </c>
      <c r="F65" s="6" t="n">
        <v>0</v>
      </c>
      <c r="G65" s="7"/>
      <c r="H65" s="7" t="n">
        <v>50000</v>
      </c>
      <c r="I65" s="8" t="n">
        <v>124400</v>
      </c>
      <c r="J65" s="8" t="n">
        <v>50000</v>
      </c>
      <c r="K65" s="9" t="n">
        <v>0</v>
      </c>
    </row>
    <row r="66" customFormat="false" ht="22.5" hidden="false" customHeight="false" outlineLevel="0" collapsed="false">
      <c r="A66" s="5" t="s">
        <v>204</v>
      </c>
      <c r="B66" s="5" t="s">
        <v>205</v>
      </c>
      <c r="C66" s="5" t="s">
        <v>206</v>
      </c>
      <c r="D66" s="5" t="s">
        <v>74</v>
      </c>
      <c r="E66" s="5" t="s">
        <v>54</v>
      </c>
      <c r="F66" s="6"/>
      <c r="G66" s="7"/>
      <c r="H66" s="7" t="n">
        <v>114000</v>
      </c>
      <c r="I66" s="8" t="n">
        <v>1004100</v>
      </c>
      <c r="J66" s="8" t="n">
        <v>200000</v>
      </c>
      <c r="K66" s="9" t="n">
        <v>200000</v>
      </c>
    </row>
    <row r="67" customFormat="false" ht="22.5" hidden="false" customHeight="false" outlineLevel="0" collapsed="false">
      <c r="A67" s="5" t="s">
        <v>207</v>
      </c>
      <c r="B67" s="5" t="s">
        <v>208</v>
      </c>
      <c r="C67" s="5" t="s">
        <v>209</v>
      </c>
      <c r="D67" s="5" t="s">
        <v>115</v>
      </c>
      <c r="E67" s="5" t="s">
        <v>34</v>
      </c>
      <c r="F67" s="6" t="n">
        <v>400000</v>
      </c>
      <c r="G67" s="7" t="n">
        <v>0</v>
      </c>
      <c r="H67" s="7" t="n">
        <v>300000</v>
      </c>
      <c r="I67" s="8" t="n">
        <v>1282170</v>
      </c>
      <c r="J67" s="8" t="n">
        <v>569620</v>
      </c>
      <c r="K67" s="9" t="n">
        <v>100000</v>
      </c>
    </row>
    <row r="68" customFormat="false" ht="22.5" hidden="false" customHeight="false" outlineLevel="0" collapsed="false">
      <c r="A68" s="5" t="s">
        <v>207</v>
      </c>
      <c r="B68" s="5" t="s">
        <v>210</v>
      </c>
      <c r="C68" s="5" t="s">
        <v>211</v>
      </c>
      <c r="D68" s="5" t="s">
        <v>74</v>
      </c>
      <c r="E68" s="5" t="s">
        <v>54</v>
      </c>
      <c r="F68" s="6"/>
      <c r="G68" s="7"/>
      <c r="H68" s="10"/>
      <c r="I68" s="8" t="n">
        <v>1259225</v>
      </c>
      <c r="J68" s="8" t="n">
        <v>1054225</v>
      </c>
      <c r="K68" s="9" t="n">
        <v>0</v>
      </c>
    </row>
    <row r="69" customFormat="false" ht="22.5" hidden="false" customHeight="false" outlineLevel="0" collapsed="false">
      <c r="A69" s="5" t="s">
        <v>207</v>
      </c>
      <c r="B69" s="5" t="s">
        <v>210</v>
      </c>
      <c r="C69" s="5" t="s">
        <v>212</v>
      </c>
      <c r="D69" s="5" t="s">
        <v>53</v>
      </c>
      <c r="E69" s="5" t="s">
        <v>54</v>
      </c>
      <c r="F69" s="6"/>
      <c r="G69" s="7"/>
      <c r="H69" s="10"/>
      <c r="I69" s="8" t="n">
        <v>1186175</v>
      </c>
      <c r="J69" s="8" t="n">
        <v>1054175</v>
      </c>
      <c r="K69" s="9" t="n">
        <v>0</v>
      </c>
    </row>
    <row r="70" customFormat="false" ht="45" hidden="false" customHeight="false" outlineLevel="0" collapsed="false">
      <c r="A70" s="5" t="s">
        <v>213</v>
      </c>
      <c r="B70" s="5" t="s">
        <v>214</v>
      </c>
      <c r="C70" s="5" t="s">
        <v>215</v>
      </c>
      <c r="D70" s="5" t="s">
        <v>26</v>
      </c>
      <c r="E70" s="5" t="s">
        <v>63</v>
      </c>
      <c r="F70" s="6" t="n">
        <v>0</v>
      </c>
      <c r="G70" s="7" t="n">
        <v>1906000</v>
      </c>
      <c r="H70" s="7" t="n">
        <v>1500000</v>
      </c>
      <c r="I70" s="8" t="n">
        <v>2448200</v>
      </c>
      <c r="J70" s="8" t="n">
        <v>830000</v>
      </c>
      <c r="K70" s="9" t="n">
        <v>200000</v>
      </c>
    </row>
    <row r="71" customFormat="false" ht="67.5" hidden="false" customHeight="false" outlineLevel="0" collapsed="false">
      <c r="A71" s="5" t="s">
        <v>213</v>
      </c>
      <c r="B71" s="5" t="s">
        <v>216</v>
      </c>
      <c r="C71" s="5" t="s">
        <v>217</v>
      </c>
      <c r="D71" s="5" t="s">
        <v>218</v>
      </c>
      <c r="E71" s="5" t="s">
        <v>63</v>
      </c>
      <c r="F71" s="6"/>
      <c r="G71" s="7" t="n">
        <v>1356000</v>
      </c>
      <c r="H71" s="7" t="n">
        <v>600000</v>
      </c>
      <c r="I71" s="8" t="n">
        <v>2333700</v>
      </c>
      <c r="J71" s="8" t="n">
        <v>710000</v>
      </c>
      <c r="K71" s="9" t="n">
        <v>0</v>
      </c>
    </row>
    <row r="72" customFormat="false" ht="45" hidden="false" customHeight="false" outlineLevel="0" collapsed="false">
      <c r="A72" s="5" t="s">
        <v>213</v>
      </c>
      <c r="B72" s="5" t="s">
        <v>219</v>
      </c>
      <c r="C72" s="5" t="s">
        <v>220</v>
      </c>
      <c r="D72" s="5" t="s">
        <v>26</v>
      </c>
      <c r="E72" s="5" t="s">
        <v>63</v>
      </c>
      <c r="F72" s="6" t="n">
        <v>0</v>
      </c>
      <c r="G72" s="7" t="n">
        <v>1527000</v>
      </c>
      <c r="H72" s="7" t="n">
        <v>1350000</v>
      </c>
      <c r="I72" s="8" t="n">
        <v>2488600</v>
      </c>
      <c r="J72" s="8" t="n">
        <v>460000</v>
      </c>
      <c r="K72" s="9" t="n">
        <v>150000</v>
      </c>
    </row>
    <row r="73" customFormat="false" ht="45" hidden="false" customHeight="false" outlineLevel="0" collapsed="false">
      <c r="A73" s="5" t="s">
        <v>213</v>
      </c>
      <c r="B73" s="5" t="s">
        <v>221</v>
      </c>
      <c r="C73" s="5" t="s">
        <v>222</v>
      </c>
      <c r="D73" s="5" t="s">
        <v>19</v>
      </c>
      <c r="E73" s="5" t="s">
        <v>63</v>
      </c>
      <c r="F73" s="6"/>
      <c r="G73" s="7" t="n">
        <v>581000</v>
      </c>
      <c r="H73" s="7" t="n">
        <v>600000</v>
      </c>
      <c r="I73" s="8" t="n">
        <v>946900</v>
      </c>
      <c r="J73" s="8" t="n">
        <v>290000</v>
      </c>
      <c r="K73" s="9" t="n">
        <v>150000</v>
      </c>
    </row>
    <row r="74" customFormat="false" ht="67.5" hidden="false" customHeight="false" outlineLevel="0" collapsed="false">
      <c r="A74" s="5" t="s">
        <v>213</v>
      </c>
      <c r="B74" s="5" t="s">
        <v>223</v>
      </c>
      <c r="C74" s="5" t="s">
        <v>224</v>
      </c>
      <c r="D74" s="5" t="s">
        <v>218</v>
      </c>
      <c r="E74" s="5" t="s">
        <v>63</v>
      </c>
      <c r="F74" s="6"/>
      <c r="G74" s="7" t="n">
        <v>1132000</v>
      </c>
      <c r="H74" s="7" t="n">
        <v>750000</v>
      </c>
      <c r="I74" s="8" t="n">
        <v>1542100</v>
      </c>
      <c r="J74" s="8" t="n">
        <v>390000</v>
      </c>
      <c r="K74" s="9" t="n">
        <v>0</v>
      </c>
    </row>
    <row r="75" customFormat="false" ht="45" hidden="false" customHeight="false" outlineLevel="0" collapsed="false">
      <c r="A75" s="5" t="s">
        <v>213</v>
      </c>
      <c r="B75" s="5" t="s">
        <v>225</v>
      </c>
      <c r="C75" s="5" t="s">
        <v>226</v>
      </c>
      <c r="D75" s="5" t="s">
        <v>144</v>
      </c>
      <c r="E75" s="5" t="s">
        <v>63</v>
      </c>
      <c r="F75" s="6"/>
      <c r="G75" s="7" t="n">
        <v>1918000</v>
      </c>
      <c r="H75" s="7" t="n">
        <v>770000</v>
      </c>
      <c r="I75" s="8" t="n">
        <v>2278400</v>
      </c>
      <c r="J75" s="8" t="n">
        <v>220000</v>
      </c>
      <c r="K75" s="9" t="n">
        <v>130000</v>
      </c>
    </row>
    <row r="76" customFormat="false" ht="67.5" hidden="false" customHeight="false" outlineLevel="0" collapsed="false">
      <c r="A76" s="5" t="s">
        <v>213</v>
      </c>
      <c r="B76" s="5" t="s">
        <v>227</v>
      </c>
      <c r="C76" s="5" t="s">
        <v>228</v>
      </c>
      <c r="D76" s="5" t="s">
        <v>218</v>
      </c>
      <c r="E76" s="5" t="s">
        <v>63</v>
      </c>
      <c r="F76" s="6"/>
      <c r="G76" s="7" t="n">
        <v>1989000</v>
      </c>
      <c r="H76" s="7" t="n">
        <v>1350000</v>
      </c>
      <c r="I76" s="8" t="n">
        <v>3037900</v>
      </c>
      <c r="J76" s="8" t="n">
        <v>820000</v>
      </c>
      <c r="K76" s="9" t="n">
        <v>0</v>
      </c>
    </row>
    <row r="77" customFormat="false" ht="45" hidden="false" customHeight="false" outlineLevel="0" collapsed="false">
      <c r="A77" s="5" t="s">
        <v>213</v>
      </c>
      <c r="B77" s="5" t="s">
        <v>229</v>
      </c>
      <c r="C77" s="5" t="s">
        <v>230</v>
      </c>
      <c r="D77" s="5" t="s">
        <v>132</v>
      </c>
      <c r="E77" s="5" t="s">
        <v>63</v>
      </c>
      <c r="F77" s="6" t="n">
        <v>0</v>
      </c>
      <c r="G77" s="7" t="n">
        <v>472000</v>
      </c>
      <c r="H77" s="7" t="n">
        <v>696000</v>
      </c>
      <c r="I77" s="8" t="n">
        <v>1288400</v>
      </c>
      <c r="J77" s="8" t="n">
        <v>210000</v>
      </c>
      <c r="K77" s="9" t="n">
        <v>100000</v>
      </c>
    </row>
    <row r="78" customFormat="false" ht="45" hidden="false" customHeight="false" outlineLevel="0" collapsed="false">
      <c r="A78" s="5" t="s">
        <v>213</v>
      </c>
      <c r="B78" s="5" t="s">
        <v>214</v>
      </c>
      <c r="C78" s="5" t="s">
        <v>231</v>
      </c>
      <c r="D78" s="5" t="s">
        <v>15</v>
      </c>
      <c r="E78" s="5" t="s">
        <v>63</v>
      </c>
      <c r="F78" s="6"/>
      <c r="G78" s="7" t="n">
        <v>527000</v>
      </c>
      <c r="H78" s="7" t="n">
        <v>250000</v>
      </c>
      <c r="I78" s="8" t="n">
        <v>717700</v>
      </c>
      <c r="J78" s="8" t="n">
        <v>260000</v>
      </c>
      <c r="K78" s="9" t="n">
        <v>0</v>
      </c>
    </row>
    <row r="79" customFormat="false" ht="45" hidden="false" customHeight="false" outlineLevel="0" collapsed="false">
      <c r="A79" s="5" t="s">
        <v>213</v>
      </c>
      <c r="B79" s="5" t="s">
        <v>214</v>
      </c>
      <c r="C79" s="5" t="s">
        <v>232</v>
      </c>
      <c r="D79" s="5" t="s">
        <v>233</v>
      </c>
      <c r="E79" s="5" t="s">
        <v>63</v>
      </c>
      <c r="F79" s="6" t="n">
        <v>0</v>
      </c>
      <c r="G79" s="7" t="n">
        <v>0</v>
      </c>
      <c r="H79" s="7" t="n">
        <v>351000</v>
      </c>
      <c r="I79" s="8" t="n">
        <v>717700</v>
      </c>
      <c r="J79" s="8" t="n">
        <v>310000</v>
      </c>
      <c r="K79" s="9" t="n">
        <v>150000</v>
      </c>
    </row>
    <row r="80" customFormat="false" ht="45" hidden="false" customHeight="false" outlineLevel="0" collapsed="false">
      <c r="A80" s="5" t="s">
        <v>213</v>
      </c>
      <c r="B80" s="5" t="s">
        <v>234</v>
      </c>
      <c r="C80" s="5" t="s">
        <v>235</v>
      </c>
      <c r="D80" s="5" t="s">
        <v>144</v>
      </c>
      <c r="E80" s="5" t="s">
        <v>63</v>
      </c>
      <c r="F80" s="6"/>
      <c r="G80" s="7" t="n">
        <v>375000</v>
      </c>
      <c r="H80" s="7" t="n">
        <v>545000</v>
      </c>
      <c r="I80" s="8" t="n">
        <v>1077300</v>
      </c>
      <c r="J80" s="8" t="n">
        <v>40000</v>
      </c>
      <c r="K80" s="9" t="n">
        <v>0</v>
      </c>
    </row>
    <row r="81" customFormat="false" ht="45" hidden="false" customHeight="false" outlineLevel="0" collapsed="false">
      <c r="A81" s="5" t="s">
        <v>213</v>
      </c>
      <c r="B81" s="5" t="s">
        <v>236</v>
      </c>
      <c r="C81" s="5" t="s">
        <v>237</v>
      </c>
      <c r="D81" s="5" t="s">
        <v>144</v>
      </c>
      <c r="E81" s="5" t="s">
        <v>63</v>
      </c>
      <c r="F81" s="6"/>
      <c r="G81" s="7" t="n">
        <v>609600</v>
      </c>
      <c r="H81" s="7" t="n">
        <v>540000</v>
      </c>
      <c r="I81" s="8" t="n">
        <v>1724300</v>
      </c>
      <c r="J81" s="8" t="n">
        <v>90000</v>
      </c>
      <c r="K81" s="9" t="n">
        <v>50000</v>
      </c>
    </row>
    <row r="82" customFormat="false" ht="45" hidden="false" customHeight="false" outlineLevel="0" collapsed="false">
      <c r="A82" s="5" t="s">
        <v>213</v>
      </c>
      <c r="B82" s="5" t="s">
        <v>238</v>
      </c>
      <c r="C82" s="5" t="s">
        <v>239</v>
      </c>
      <c r="D82" s="5" t="s">
        <v>15</v>
      </c>
      <c r="E82" s="5" t="s">
        <v>63</v>
      </c>
      <c r="F82" s="6"/>
      <c r="G82" s="7" t="n">
        <v>693000</v>
      </c>
      <c r="H82" s="7" t="n">
        <v>375000</v>
      </c>
      <c r="I82" s="8" t="n">
        <v>784800</v>
      </c>
      <c r="J82" s="8" t="n">
        <v>370000</v>
      </c>
      <c r="K82" s="9" t="n">
        <v>0</v>
      </c>
    </row>
    <row r="83" customFormat="false" ht="45" hidden="false" customHeight="false" outlineLevel="0" collapsed="false">
      <c r="A83" s="5" t="s">
        <v>213</v>
      </c>
      <c r="B83" s="5" t="s">
        <v>238</v>
      </c>
      <c r="C83" s="5" t="s">
        <v>240</v>
      </c>
      <c r="D83" s="5" t="s">
        <v>233</v>
      </c>
      <c r="E83" s="5" t="s">
        <v>63</v>
      </c>
      <c r="F83" s="6" t="n">
        <v>0</v>
      </c>
      <c r="G83" s="7" t="n">
        <v>0</v>
      </c>
      <c r="H83" s="7" t="n">
        <v>296000</v>
      </c>
      <c r="I83" s="8" t="n">
        <v>491400</v>
      </c>
      <c r="J83" s="8" t="n">
        <v>170000</v>
      </c>
      <c r="K83" s="9" t="n">
        <v>170000</v>
      </c>
    </row>
    <row r="84" customFormat="false" ht="45" hidden="false" customHeight="false" outlineLevel="0" collapsed="false">
      <c r="A84" s="5" t="s">
        <v>213</v>
      </c>
      <c r="B84" s="5" t="s">
        <v>238</v>
      </c>
      <c r="C84" s="5" t="s">
        <v>241</v>
      </c>
      <c r="D84" s="5" t="s">
        <v>132</v>
      </c>
      <c r="E84" s="5" t="s">
        <v>63</v>
      </c>
      <c r="F84" s="6"/>
      <c r="G84" s="7" t="n">
        <v>761000</v>
      </c>
      <c r="H84" s="7" t="n">
        <v>681400</v>
      </c>
      <c r="I84" s="8" t="n">
        <v>911100</v>
      </c>
      <c r="J84" s="8" t="n">
        <v>60000</v>
      </c>
      <c r="K84" s="9" t="n">
        <v>60000</v>
      </c>
    </row>
    <row r="85" customFormat="false" ht="45" hidden="false" customHeight="false" outlineLevel="0" collapsed="false">
      <c r="A85" s="5" t="s">
        <v>213</v>
      </c>
      <c r="B85" s="5" t="s">
        <v>242</v>
      </c>
      <c r="C85" s="5" t="s">
        <v>243</v>
      </c>
      <c r="D85" s="5" t="s">
        <v>144</v>
      </c>
      <c r="E85" s="5" t="s">
        <v>63</v>
      </c>
      <c r="F85" s="6"/>
      <c r="G85" s="7" t="n">
        <v>622440</v>
      </c>
      <c r="H85" s="7" t="n">
        <v>525000</v>
      </c>
      <c r="I85" s="8" t="n">
        <v>1388000</v>
      </c>
      <c r="J85" s="8" t="n">
        <v>50000</v>
      </c>
      <c r="K85" s="9" t="n">
        <v>50000</v>
      </c>
    </row>
    <row r="86" customFormat="false" ht="45" hidden="false" customHeight="false" outlineLevel="0" collapsed="false">
      <c r="A86" s="5" t="s">
        <v>213</v>
      </c>
      <c r="B86" s="5" t="s">
        <v>219</v>
      </c>
      <c r="C86" s="5" t="s">
        <v>244</v>
      </c>
      <c r="D86" s="5" t="s">
        <v>15</v>
      </c>
      <c r="E86" s="5" t="s">
        <v>63</v>
      </c>
      <c r="F86" s="6"/>
      <c r="G86" s="7" t="n">
        <v>0</v>
      </c>
      <c r="H86" s="7" t="n">
        <v>0</v>
      </c>
      <c r="I86" s="8" t="n">
        <v>762800</v>
      </c>
      <c r="J86" s="8" t="n">
        <v>490000</v>
      </c>
      <c r="K86" s="9" t="n">
        <v>0</v>
      </c>
    </row>
    <row r="87" customFormat="false" ht="67.5" hidden="false" customHeight="false" outlineLevel="0" collapsed="false">
      <c r="A87" s="5" t="s">
        <v>245</v>
      </c>
      <c r="B87" s="5" t="s">
        <v>246</v>
      </c>
      <c r="C87" s="5" t="s">
        <v>247</v>
      </c>
      <c r="D87" s="5" t="s">
        <v>26</v>
      </c>
      <c r="E87" s="5" t="s">
        <v>77</v>
      </c>
      <c r="F87" s="6" t="n">
        <v>0</v>
      </c>
      <c r="G87" s="7" t="n">
        <v>2600000</v>
      </c>
      <c r="H87" s="7" t="n">
        <v>2600000</v>
      </c>
      <c r="I87" s="8" t="n">
        <v>13169320</v>
      </c>
      <c r="J87" s="8" t="n">
        <v>500000</v>
      </c>
      <c r="K87" s="9" t="n">
        <v>0</v>
      </c>
    </row>
    <row r="88" customFormat="false" ht="56.25" hidden="false" customHeight="false" outlineLevel="0" collapsed="false">
      <c r="A88" s="5" t="s">
        <v>245</v>
      </c>
      <c r="B88" s="5" t="s">
        <v>248</v>
      </c>
      <c r="C88" s="5" t="s">
        <v>249</v>
      </c>
      <c r="D88" s="5" t="s">
        <v>45</v>
      </c>
      <c r="E88" s="5" t="s">
        <v>46</v>
      </c>
      <c r="F88" s="6"/>
      <c r="G88" s="7" t="n">
        <v>1950000</v>
      </c>
      <c r="H88" s="7" t="n">
        <v>1610000</v>
      </c>
      <c r="I88" s="8" t="n">
        <v>3217310</v>
      </c>
      <c r="J88" s="8" t="n">
        <v>300000</v>
      </c>
      <c r="K88" s="9" t="n">
        <v>200000</v>
      </c>
    </row>
    <row r="89" customFormat="false" ht="67.5" hidden="false" customHeight="false" outlineLevel="0" collapsed="false">
      <c r="A89" s="5" t="s">
        <v>245</v>
      </c>
      <c r="B89" s="5" t="s">
        <v>250</v>
      </c>
      <c r="C89" s="5" t="s">
        <v>251</v>
      </c>
      <c r="D89" s="5" t="s">
        <v>26</v>
      </c>
      <c r="E89" s="5" t="s">
        <v>77</v>
      </c>
      <c r="F89" s="6" t="n">
        <v>0</v>
      </c>
      <c r="G89" s="7" t="n">
        <v>1500000</v>
      </c>
      <c r="H89" s="7" t="n">
        <v>1500000</v>
      </c>
      <c r="I89" s="8" t="n">
        <v>13102405</v>
      </c>
      <c r="J89" s="8" t="n">
        <v>350000</v>
      </c>
      <c r="K89" s="9" t="n">
        <v>200000</v>
      </c>
    </row>
    <row r="90" customFormat="false" ht="67.5" hidden="false" customHeight="false" outlineLevel="0" collapsed="false">
      <c r="A90" s="5" t="s">
        <v>245</v>
      </c>
      <c r="B90" s="5" t="s">
        <v>252</v>
      </c>
      <c r="C90" s="5" t="s">
        <v>253</v>
      </c>
      <c r="D90" s="5" t="s">
        <v>26</v>
      </c>
      <c r="E90" s="5" t="s">
        <v>77</v>
      </c>
      <c r="F90" s="6" t="n">
        <v>0</v>
      </c>
      <c r="G90" s="7" t="n">
        <v>3000000</v>
      </c>
      <c r="H90" s="7" t="n">
        <v>1400000</v>
      </c>
      <c r="I90" s="8" t="n">
        <v>8617000</v>
      </c>
      <c r="J90" s="8" t="n">
        <v>200000</v>
      </c>
      <c r="K90" s="9" t="n">
        <v>100000</v>
      </c>
    </row>
    <row r="91" customFormat="false" ht="33.75" hidden="false" customHeight="false" outlineLevel="0" collapsed="false">
      <c r="A91" s="5" t="s">
        <v>254</v>
      </c>
      <c r="B91" s="5" t="s">
        <v>255</v>
      </c>
      <c r="C91" s="5" t="s">
        <v>256</v>
      </c>
      <c r="D91" s="5" t="s">
        <v>26</v>
      </c>
      <c r="E91" s="5" t="s">
        <v>27</v>
      </c>
      <c r="F91" s="6" t="n">
        <v>190000</v>
      </c>
      <c r="G91" s="7" t="n">
        <v>820000</v>
      </c>
      <c r="H91" s="10"/>
      <c r="I91" s="8" t="n">
        <v>3888160</v>
      </c>
      <c r="J91" s="8" t="n">
        <v>580000</v>
      </c>
      <c r="K91" s="9" t="n">
        <v>190000</v>
      </c>
    </row>
    <row r="92" customFormat="false" ht="67.5" hidden="false" customHeight="false" outlineLevel="0" collapsed="false">
      <c r="A92" s="5" t="s">
        <v>257</v>
      </c>
      <c r="B92" s="5" t="s">
        <v>258</v>
      </c>
      <c r="C92" s="5" t="s">
        <v>259</v>
      </c>
      <c r="D92" s="5" t="s">
        <v>45</v>
      </c>
      <c r="E92" s="5" t="s">
        <v>77</v>
      </c>
      <c r="F92" s="6" t="n">
        <v>400000</v>
      </c>
      <c r="G92" s="7" t="n">
        <v>375000</v>
      </c>
      <c r="H92" s="7" t="n">
        <v>460000</v>
      </c>
      <c r="I92" s="8" t="n">
        <v>1546960</v>
      </c>
      <c r="J92" s="8" t="n">
        <v>450000</v>
      </c>
      <c r="K92" s="9" t="n">
        <v>200000</v>
      </c>
    </row>
    <row r="93" customFormat="false" ht="56.25" hidden="false" customHeight="false" outlineLevel="0" collapsed="false">
      <c r="A93" s="5" t="s">
        <v>260</v>
      </c>
      <c r="B93" s="5" t="s">
        <v>261</v>
      </c>
      <c r="C93" s="5" t="s">
        <v>262</v>
      </c>
      <c r="D93" s="5" t="s">
        <v>183</v>
      </c>
      <c r="E93" s="5" t="s">
        <v>54</v>
      </c>
      <c r="F93" s="6" t="n">
        <v>90000</v>
      </c>
      <c r="G93" s="7" t="n">
        <v>286000</v>
      </c>
      <c r="H93" s="7" t="n">
        <v>320000</v>
      </c>
      <c r="I93" s="8" t="n">
        <v>903500</v>
      </c>
      <c r="J93" s="8" t="n">
        <v>198500</v>
      </c>
      <c r="K93" s="9" t="n">
        <v>93000</v>
      </c>
    </row>
    <row r="94" customFormat="false" ht="22.5" hidden="false" customHeight="false" outlineLevel="0" collapsed="false">
      <c r="A94" s="5" t="s">
        <v>263</v>
      </c>
      <c r="B94" s="5" t="s">
        <v>264</v>
      </c>
      <c r="C94" s="5" t="s">
        <v>265</v>
      </c>
      <c r="D94" s="5" t="s">
        <v>15</v>
      </c>
      <c r="E94" s="5" t="s">
        <v>110</v>
      </c>
      <c r="F94" s="6"/>
      <c r="G94" s="7" t="n">
        <v>1303000</v>
      </c>
      <c r="H94" s="7" t="n">
        <v>1300000</v>
      </c>
      <c r="I94" s="8" t="n">
        <v>2956000</v>
      </c>
      <c r="J94" s="8" t="n">
        <v>1300000</v>
      </c>
      <c r="K94" s="9" t="n">
        <v>200000</v>
      </c>
    </row>
    <row r="95" customFormat="false" ht="56.25" hidden="false" customHeight="false" outlineLevel="0" collapsed="false">
      <c r="A95" s="5" t="s">
        <v>266</v>
      </c>
      <c r="B95" s="5" t="s">
        <v>267</v>
      </c>
      <c r="C95" s="5" t="s">
        <v>268</v>
      </c>
      <c r="D95" s="5" t="s">
        <v>45</v>
      </c>
      <c r="E95" s="5" t="s">
        <v>46</v>
      </c>
      <c r="F95" s="6" t="n">
        <v>342000</v>
      </c>
      <c r="G95" s="7"/>
      <c r="H95" s="10"/>
      <c r="I95" s="8" t="n">
        <v>2094359</v>
      </c>
      <c r="J95" s="8" t="n">
        <v>928800</v>
      </c>
      <c r="K95" s="9" t="n">
        <v>0</v>
      </c>
    </row>
    <row r="96" customFormat="false" ht="33.75" hidden="false" customHeight="false" outlineLevel="0" collapsed="false">
      <c r="A96" s="5" t="s">
        <v>269</v>
      </c>
      <c r="B96" s="5" t="s">
        <v>270</v>
      </c>
      <c r="C96" s="5" t="s">
        <v>271</v>
      </c>
      <c r="D96" s="5" t="s">
        <v>144</v>
      </c>
      <c r="E96" s="5" t="s">
        <v>128</v>
      </c>
      <c r="F96" s="6" t="n">
        <v>150000</v>
      </c>
      <c r="G96" s="7" t="n">
        <v>250000</v>
      </c>
      <c r="H96" s="7" t="n">
        <v>475000</v>
      </c>
      <c r="I96" s="8" t="n">
        <v>2325000</v>
      </c>
      <c r="J96" s="8" t="n">
        <v>250000</v>
      </c>
      <c r="K96" s="9" t="n">
        <v>100000</v>
      </c>
    </row>
    <row r="97" customFormat="false" ht="33.75" hidden="false" customHeight="false" outlineLevel="0" collapsed="false">
      <c r="A97" s="5" t="s">
        <v>272</v>
      </c>
      <c r="B97" s="5" t="s">
        <v>273</v>
      </c>
      <c r="C97" s="5" t="s">
        <v>274</v>
      </c>
      <c r="D97" s="5" t="s">
        <v>115</v>
      </c>
      <c r="E97" s="5" t="s">
        <v>34</v>
      </c>
      <c r="F97" s="6"/>
      <c r="G97" s="7" t="n">
        <v>180000</v>
      </c>
      <c r="H97" s="10" t="n">
        <v>0</v>
      </c>
      <c r="I97" s="8" t="n">
        <v>812480</v>
      </c>
      <c r="J97" s="8" t="n">
        <v>492480</v>
      </c>
      <c r="K97" s="9" t="n">
        <v>0</v>
      </c>
    </row>
    <row r="98" customFormat="false" ht="33.75" hidden="false" customHeight="false" outlineLevel="0" collapsed="false">
      <c r="A98" s="5" t="s">
        <v>272</v>
      </c>
      <c r="B98" s="5" t="s">
        <v>275</v>
      </c>
      <c r="C98" s="5" t="s">
        <v>276</v>
      </c>
      <c r="D98" s="5" t="s">
        <v>26</v>
      </c>
      <c r="E98" s="5" t="s">
        <v>34</v>
      </c>
      <c r="F98" s="6"/>
      <c r="G98" s="7" t="n">
        <v>1490000</v>
      </c>
      <c r="H98" s="7" t="n">
        <v>2100000</v>
      </c>
      <c r="I98" s="8" t="n">
        <v>4657160</v>
      </c>
      <c r="J98" s="8" t="n">
        <v>1700000</v>
      </c>
      <c r="K98" s="9" t="n">
        <v>0</v>
      </c>
    </row>
    <row r="99" customFormat="false" ht="33.75" hidden="false" customHeight="false" outlineLevel="0" collapsed="false">
      <c r="A99" s="5" t="s">
        <v>277</v>
      </c>
      <c r="B99" s="5" t="s">
        <v>278</v>
      </c>
      <c r="C99" s="5" t="s">
        <v>279</v>
      </c>
      <c r="D99" s="5" t="s">
        <v>74</v>
      </c>
      <c r="E99" s="5" t="s">
        <v>27</v>
      </c>
      <c r="F99" s="6" t="n">
        <v>200000</v>
      </c>
      <c r="G99" s="7" t="n">
        <v>468000</v>
      </c>
      <c r="H99" s="7" t="n">
        <v>141900</v>
      </c>
      <c r="I99" s="8" t="n">
        <v>1990000</v>
      </c>
      <c r="J99" s="8" t="n">
        <v>624000</v>
      </c>
      <c r="K99" s="9" t="n">
        <v>200000</v>
      </c>
    </row>
    <row r="100" customFormat="false" ht="56.25" hidden="false" customHeight="false" outlineLevel="0" collapsed="false">
      <c r="A100" s="5" t="s">
        <v>280</v>
      </c>
      <c r="B100" s="5" t="s">
        <v>281</v>
      </c>
      <c r="C100" s="5" t="s">
        <v>282</v>
      </c>
      <c r="D100" s="5" t="s">
        <v>45</v>
      </c>
      <c r="E100" s="5" t="s">
        <v>46</v>
      </c>
      <c r="F100" s="6" t="n">
        <v>130000</v>
      </c>
      <c r="G100" s="7" t="n">
        <v>558000</v>
      </c>
      <c r="H100" s="7" t="n">
        <v>560000</v>
      </c>
      <c r="I100" s="8" t="n">
        <v>874605</v>
      </c>
      <c r="J100" s="8" t="n">
        <v>200000</v>
      </c>
      <c r="K100" s="9" t="n">
        <v>70000</v>
      </c>
    </row>
    <row r="101" customFormat="false" ht="22.5" hidden="false" customHeight="false" outlineLevel="0" collapsed="false">
      <c r="A101" s="5" t="s">
        <v>280</v>
      </c>
      <c r="B101" s="5" t="s">
        <v>283</v>
      </c>
      <c r="C101" s="5" t="s">
        <v>284</v>
      </c>
      <c r="D101" s="5" t="s">
        <v>19</v>
      </c>
      <c r="E101" s="5" t="s">
        <v>110</v>
      </c>
      <c r="F101" s="6" t="n">
        <v>110000</v>
      </c>
      <c r="G101" s="7" t="n">
        <v>127000</v>
      </c>
      <c r="H101" s="7" t="n">
        <v>205000</v>
      </c>
      <c r="I101" s="8" t="n">
        <v>316193</v>
      </c>
      <c r="J101" s="8" t="n">
        <v>100000</v>
      </c>
      <c r="K101" s="9" t="n">
        <v>50000</v>
      </c>
    </row>
    <row r="102" customFormat="false" ht="101.25" hidden="false" customHeight="false" outlineLevel="0" collapsed="false">
      <c r="A102" s="5" t="s">
        <v>285</v>
      </c>
      <c r="B102" s="5" t="s">
        <v>286</v>
      </c>
      <c r="C102" s="5" t="s">
        <v>287</v>
      </c>
      <c r="D102" s="5" t="s">
        <v>288</v>
      </c>
      <c r="E102" s="5" t="s">
        <v>128</v>
      </c>
      <c r="F102" s="6" t="n">
        <v>0</v>
      </c>
      <c r="G102" s="7" t="n">
        <v>700000</v>
      </c>
      <c r="H102" s="7" t="n">
        <v>324000</v>
      </c>
      <c r="I102" s="8" t="n">
        <v>5382000</v>
      </c>
      <c r="J102" s="8" t="n">
        <v>610000</v>
      </c>
      <c r="K102" s="9" t="n">
        <v>200000</v>
      </c>
    </row>
    <row r="103" customFormat="false" ht="45" hidden="false" customHeight="false" outlineLevel="0" collapsed="false">
      <c r="A103" s="5" t="s">
        <v>289</v>
      </c>
      <c r="B103" s="5" t="s">
        <v>290</v>
      </c>
      <c r="C103" s="5" t="s">
        <v>291</v>
      </c>
      <c r="D103" s="5" t="s">
        <v>26</v>
      </c>
      <c r="E103" s="5" t="s">
        <v>89</v>
      </c>
      <c r="F103" s="6" t="n">
        <v>0</v>
      </c>
      <c r="G103" s="7" t="n">
        <v>1400000</v>
      </c>
      <c r="H103" s="7" t="n">
        <v>1125000</v>
      </c>
      <c r="I103" s="8" t="n">
        <v>4786300</v>
      </c>
      <c r="J103" s="8" t="n">
        <v>1000000</v>
      </c>
      <c r="K103" s="9" t="n">
        <v>200000</v>
      </c>
    </row>
    <row r="104" customFormat="false" ht="33.75" hidden="false" customHeight="false" outlineLevel="0" collapsed="false">
      <c r="A104" s="5" t="s">
        <v>289</v>
      </c>
      <c r="B104" s="5" t="s">
        <v>292</v>
      </c>
      <c r="C104" s="5" t="s">
        <v>293</v>
      </c>
      <c r="D104" s="5" t="s">
        <v>26</v>
      </c>
      <c r="E104" s="5" t="s">
        <v>89</v>
      </c>
      <c r="F104" s="6" t="n">
        <v>0</v>
      </c>
      <c r="G104" s="7" t="n">
        <v>535000</v>
      </c>
      <c r="H104" s="7" t="n">
        <v>498000</v>
      </c>
      <c r="I104" s="8" t="n">
        <v>1327000</v>
      </c>
      <c r="J104" s="8" t="n">
        <v>270000</v>
      </c>
      <c r="K104" s="9" t="n">
        <v>0</v>
      </c>
    </row>
    <row r="105" customFormat="false" ht="33.75" hidden="false" customHeight="false" outlineLevel="0" collapsed="false">
      <c r="A105" s="5" t="s">
        <v>289</v>
      </c>
      <c r="B105" s="5" t="s">
        <v>294</v>
      </c>
      <c r="C105" s="5" t="s">
        <v>295</v>
      </c>
      <c r="D105" s="5" t="s">
        <v>53</v>
      </c>
      <c r="E105" s="5" t="s">
        <v>89</v>
      </c>
      <c r="F105" s="6" t="n">
        <v>320000</v>
      </c>
      <c r="G105" s="7"/>
      <c r="H105" s="7" t="n">
        <v>390000</v>
      </c>
      <c r="I105" s="8" t="n">
        <v>1136900</v>
      </c>
      <c r="J105" s="8" t="n">
        <v>300000</v>
      </c>
      <c r="K105" s="9" t="n">
        <v>185000</v>
      </c>
    </row>
    <row r="106" customFormat="false" ht="33.75" hidden="false" customHeight="false" outlineLevel="0" collapsed="false">
      <c r="A106" s="5" t="s">
        <v>289</v>
      </c>
      <c r="B106" s="5" t="s">
        <v>296</v>
      </c>
      <c r="C106" s="5" t="s">
        <v>297</v>
      </c>
      <c r="D106" s="5" t="s">
        <v>15</v>
      </c>
      <c r="E106" s="5" t="s">
        <v>89</v>
      </c>
      <c r="F106" s="6"/>
      <c r="G106" s="7"/>
      <c r="H106" s="7" t="n">
        <v>300000</v>
      </c>
      <c r="I106" s="8" t="n">
        <v>1209800</v>
      </c>
      <c r="J106" s="8" t="n">
        <v>460000</v>
      </c>
      <c r="K106" s="9" t="n">
        <v>0</v>
      </c>
    </row>
    <row r="107" customFormat="false" ht="33.75" hidden="false" customHeight="false" outlineLevel="0" collapsed="false">
      <c r="A107" s="5" t="s">
        <v>298</v>
      </c>
      <c r="B107" s="5" t="s">
        <v>299</v>
      </c>
      <c r="C107" s="5" t="s">
        <v>300</v>
      </c>
      <c r="D107" s="5" t="s">
        <v>301</v>
      </c>
      <c r="E107" s="5" t="s">
        <v>16</v>
      </c>
      <c r="F107" s="6" t="n">
        <v>0</v>
      </c>
      <c r="G107" s="7" t="n">
        <v>570000</v>
      </c>
      <c r="H107" s="7" t="n">
        <v>600000</v>
      </c>
      <c r="I107" s="8" t="n">
        <v>3024750</v>
      </c>
      <c r="J107" s="8" t="n">
        <v>2206620</v>
      </c>
      <c r="K107" s="9" t="n">
        <v>0</v>
      </c>
    </row>
    <row r="108" customFormat="false" ht="33.75" hidden="false" customHeight="false" outlineLevel="0" collapsed="false">
      <c r="A108" s="5" t="s">
        <v>302</v>
      </c>
      <c r="B108" s="5" t="s">
        <v>303</v>
      </c>
      <c r="C108" s="5" t="s">
        <v>304</v>
      </c>
      <c r="D108" s="5" t="s">
        <v>15</v>
      </c>
      <c r="E108" s="5" t="s">
        <v>37</v>
      </c>
      <c r="F108" s="6" t="n">
        <v>128000</v>
      </c>
      <c r="G108" s="10"/>
      <c r="H108" s="7" t="n">
        <v>250000</v>
      </c>
      <c r="I108" s="8" t="n">
        <v>1937950</v>
      </c>
      <c r="J108" s="8" t="n">
        <v>66740</v>
      </c>
      <c r="K108" s="9" t="n">
        <v>60000</v>
      </c>
    </row>
    <row r="109" customFormat="false" ht="22.5" hidden="false" customHeight="false" outlineLevel="0" collapsed="false">
      <c r="A109" s="5" t="s">
        <v>305</v>
      </c>
      <c r="B109" s="5" t="s">
        <v>306</v>
      </c>
      <c r="C109" s="5" t="s">
        <v>307</v>
      </c>
      <c r="D109" s="5" t="s">
        <v>115</v>
      </c>
      <c r="E109" s="5" t="s">
        <v>34</v>
      </c>
      <c r="F109" s="6" t="n">
        <v>450000</v>
      </c>
      <c r="G109" s="7" t="n">
        <v>70000</v>
      </c>
      <c r="H109" s="7" t="n">
        <v>500000</v>
      </c>
      <c r="I109" s="8" t="n">
        <v>2631600</v>
      </c>
      <c r="J109" s="8" t="n">
        <v>1521100</v>
      </c>
      <c r="K109" s="9" t="n">
        <v>200000</v>
      </c>
    </row>
    <row r="110" customFormat="false" ht="33.75" hidden="false" customHeight="false" outlineLevel="0" collapsed="false">
      <c r="A110" s="5" t="s">
        <v>305</v>
      </c>
      <c r="B110" s="5" t="s">
        <v>308</v>
      </c>
      <c r="C110" s="5" t="s">
        <v>309</v>
      </c>
      <c r="D110" s="5" t="s">
        <v>33</v>
      </c>
      <c r="E110" s="5" t="s">
        <v>34</v>
      </c>
      <c r="F110" s="6" t="n">
        <v>1000000</v>
      </c>
      <c r="G110" s="7" t="n">
        <v>280000</v>
      </c>
      <c r="H110" s="7" t="n">
        <v>1475000</v>
      </c>
      <c r="I110" s="8" t="n">
        <v>4158000</v>
      </c>
      <c r="J110" s="8" t="n">
        <v>1656500</v>
      </c>
      <c r="K110" s="9" t="n">
        <v>0</v>
      </c>
    </row>
    <row r="111" customFormat="false" ht="22.5" hidden="false" customHeight="false" outlineLevel="0" collapsed="false">
      <c r="A111" s="5" t="s">
        <v>305</v>
      </c>
      <c r="B111" s="5" t="s">
        <v>310</v>
      </c>
      <c r="C111" s="5" t="s">
        <v>311</v>
      </c>
      <c r="D111" s="5" t="s">
        <v>312</v>
      </c>
      <c r="E111" s="5" t="s">
        <v>34</v>
      </c>
      <c r="F111" s="6" t="n">
        <v>15000</v>
      </c>
      <c r="G111" s="7" t="n">
        <v>680000</v>
      </c>
      <c r="H111" s="7" t="n">
        <v>730000</v>
      </c>
      <c r="I111" s="8" t="n">
        <v>1008300</v>
      </c>
      <c r="J111" s="8" t="n">
        <v>97300</v>
      </c>
      <c r="K111" s="9" t="n">
        <v>0</v>
      </c>
    </row>
    <row r="112" customFormat="false" ht="22.5" hidden="false" customHeight="false" outlineLevel="0" collapsed="false">
      <c r="A112" s="5" t="s">
        <v>305</v>
      </c>
      <c r="B112" s="5" t="s">
        <v>313</v>
      </c>
      <c r="C112" s="5" t="s">
        <v>314</v>
      </c>
      <c r="D112" s="5" t="s">
        <v>312</v>
      </c>
      <c r="E112" s="5" t="s">
        <v>34</v>
      </c>
      <c r="F112" s="6" t="n">
        <v>60000</v>
      </c>
      <c r="G112" s="7" t="n">
        <v>670000</v>
      </c>
      <c r="H112" s="7" t="n">
        <v>511000</v>
      </c>
      <c r="I112" s="8" t="n">
        <v>1023000</v>
      </c>
      <c r="J112" s="8" t="n">
        <v>369400</v>
      </c>
      <c r="K112" s="9" t="n">
        <v>200000</v>
      </c>
    </row>
    <row r="113" customFormat="false" ht="22.5" hidden="false" customHeight="false" outlineLevel="0" collapsed="false">
      <c r="A113" s="5" t="s">
        <v>305</v>
      </c>
      <c r="B113" s="5" t="s">
        <v>315</v>
      </c>
      <c r="C113" s="5" t="s">
        <v>316</v>
      </c>
      <c r="D113" s="5" t="s">
        <v>22</v>
      </c>
      <c r="E113" s="5" t="s">
        <v>34</v>
      </c>
      <c r="F113" s="6" t="n">
        <v>263000</v>
      </c>
      <c r="G113" s="7" t="n">
        <v>570000</v>
      </c>
      <c r="H113" s="7" t="n">
        <v>1350000</v>
      </c>
      <c r="I113" s="8" t="n">
        <v>4708800</v>
      </c>
      <c r="J113" s="8" t="n">
        <v>2605700</v>
      </c>
      <c r="K113" s="9" t="n">
        <v>0</v>
      </c>
    </row>
    <row r="114" customFormat="false" ht="22.5" hidden="false" customHeight="false" outlineLevel="0" collapsed="false">
      <c r="A114" s="5" t="s">
        <v>305</v>
      </c>
      <c r="B114" s="5" t="s">
        <v>317</v>
      </c>
      <c r="C114" s="5" t="s">
        <v>318</v>
      </c>
      <c r="D114" s="5" t="s">
        <v>22</v>
      </c>
      <c r="E114" s="5" t="s">
        <v>34</v>
      </c>
      <c r="F114" s="6" t="n">
        <v>110000</v>
      </c>
      <c r="G114" s="7" t="n">
        <v>150000</v>
      </c>
      <c r="H114" s="7" t="n">
        <v>1606000</v>
      </c>
      <c r="I114" s="8" t="n">
        <v>4847700</v>
      </c>
      <c r="J114" s="8" t="n">
        <v>1672800</v>
      </c>
      <c r="K114" s="9" t="n">
        <v>0</v>
      </c>
    </row>
    <row r="115" customFormat="false" ht="22.5" hidden="false" customHeight="false" outlineLevel="0" collapsed="false">
      <c r="A115" s="5" t="s">
        <v>305</v>
      </c>
      <c r="B115" s="5" t="s">
        <v>319</v>
      </c>
      <c r="C115" s="5" t="s">
        <v>320</v>
      </c>
      <c r="D115" s="5" t="s">
        <v>22</v>
      </c>
      <c r="E115" s="5" t="s">
        <v>34</v>
      </c>
      <c r="F115" s="6" t="n">
        <v>390000</v>
      </c>
      <c r="G115" s="7" t="n">
        <v>30000</v>
      </c>
      <c r="H115" s="7" t="n">
        <v>620000</v>
      </c>
      <c r="I115" s="8" t="n">
        <v>3225200</v>
      </c>
      <c r="J115" s="8" t="n">
        <v>2136300</v>
      </c>
      <c r="K115" s="9" t="n">
        <v>0</v>
      </c>
    </row>
    <row r="116" customFormat="false" ht="22.5" hidden="false" customHeight="false" outlineLevel="0" collapsed="false">
      <c r="A116" s="5" t="s">
        <v>305</v>
      </c>
      <c r="B116" s="5" t="s">
        <v>321</v>
      </c>
      <c r="C116" s="5" t="s">
        <v>322</v>
      </c>
      <c r="D116" s="5" t="s">
        <v>22</v>
      </c>
      <c r="E116" s="5" t="s">
        <v>34</v>
      </c>
      <c r="F116" s="6" t="n">
        <v>610000</v>
      </c>
      <c r="G116" s="7" t="n">
        <v>40000</v>
      </c>
      <c r="H116" s="7" t="n">
        <v>1095000</v>
      </c>
      <c r="I116" s="8" t="n">
        <v>3839700</v>
      </c>
      <c r="J116" s="8" t="n">
        <v>2194400</v>
      </c>
      <c r="K116" s="9" t="n">
        <v>0</v>
      </c>
    </row>
    <row r="117" customFormat="false" ht="22.5" hidden="false" customHeight="false" outlineLevel="0" collapsed="false">
      <c r="A117" s="5" t="s">
        <v>323</v>
      </c>
      <c r="B117" s="5" t="s">
        <v>324</v>
      </c>
      <c r="C117" s="5" t="s">
        <v>325</v>
      </c>
      <c r="D117" s="5" t="s">
        <v>15</v>
      </c>
      <c r="E117" s="5" t="s">
        <v>110</v>
      </c>
      <c r="F117" s="6"/>
      <c r="G117" s="7"/>
      <c r="H117" s="7" t="n">
        <v>138600</v>
      </c>
      <c r="I117" s="8" t="n">
        <v>1663842</v>
      </c>
      <c r="J117" s="8" t="n">
        <v>364800</v>
      </c>
      <c r="K117" s="9" t="n">
        <v>0</v>
      </c>
    </row>
    <row r="118" customFormat="false" ht="67.5" hidden="false" customHeight="false" outlineLevel="0" collapsed="false">
      <c r="A118" s="5" t="s">
        <v>323</v>
      </c>
      <c r="B118" s="5" t="s">
        <v>326</v>
      </c>
      <c r="C118" s="5" t="s">
        <v>327</v>
      </c>
      <c r="D118" s="5" t="s">
        <v>115</v>
      </c>
      <c r="E118" s="5" t="s">
        <v>77</v>
      </c>
      <c r="F118" s="6"/>
      <c r="G118" s="7"/>
      <c r="H118" s="10"/>
      <c r="I118" s="8" t="n">
        <v>540600</v>
      </c>
      <c r="J118" s="8" t="n">
        <v>454700</v>
      </c>
      <c r="K118" s="9" t="n">
        <v>0</v>
      </c>
    </row>
    <row r="119" customFormat="false" ht="22.5" hidden="false" customHeight="false" outlineLevel="0" collapsed="false">
      <c r="A119" s="5" t="s">
        <v>328</v>
      </c>
      <c r="B119" s="5" t="s">
        <v>329</v>
      </c>
      <c r="C119" s="5" t="s">
        <v>330</v>
      </c>
      <c r="D119" s="5" t="s">
        <v>26</v>
      </c>
      <c r="E119" s="5" t="s">
        <v>34</v>
      </c>
      <c r="F119" s="6" t="n">
        <v>0</v>
      </c>
      <c r="G119" s="7" t="n">
        <v>1997000</v>
      </c>
      <c r="H119" s="7" t="n">
        <v>1800000</v>
      </c>
      <c r="I119" s="8" t="n">
        <v>2267320</v>
      </c>
      <c r="J119" s="8" t="n">
        <v>906928</v>
      </c>
      <c r="K119" s="9" t="n">
        <v>150000</v>
      </c>
    </row>
    <row r="120" customFormat="false" ht="33.75" hidden="false" customHeight="false" outlineLevel="0" collapsed="false">
      <c r="A120" s="5" t="s">
        <v>331</v>
      </c>
      <c r="B120" s="5" t="s">
        <v>332</v>
      </c>
      <c r="C120" s="5" t="s">
        <v>333</v>
      </c>
      <c r="D120" s="5" t="s">
        <v>334</v>
      </c>
      <c r="E120" s="5" t="s">
        <v>54</v>
      </c>
      <c r="F120" s="6" t="n">
        <v>0</v>
      </c>
      <c r="G120" s="7" t="n">
        <v>1475000</v>
      </c>
      <c r="H120" s="7" t="n">
        <v>1941000</v>
      </c>
      <c r="I120" s="8" t="n">
        <v>15657720</v>
      </c>
      <c r="J120" s="8" t="n">
        <v>600000</v>
      </c>
      <c r="K120" s="9" t="n">
        <v>0</v>
      </c>
    </row>
    <row r="121" customFormat="false" ht="22.5" hidden="false" customHeight="false" outlineLevel="0" collapsed="false">
      <c r="A121" s="5" t="s">
        <v>335</v>
      </c>
      <c r="B121" s="5" t="s">
        <v>336</v>
      </c>
      <c r="C121" s="5" t="s">
        <v>337</v>
      </c>
      <c r="D121" s="5" t="s">
        <v>15</v>
      </c>
      <c r="E121" s="5" t="s">
        <v>110</v>
      </c>
      <c r="F121" s="6" t="n">
        <v>150000</v>
      </c>
      <c r="G121" s="7" t="n">
        <v>315000</v>
      </c>
      <c r="H121" s="7" t="n">
        <v>400000</v>
      </c>
      <c r="I121" s="8" t="n">
        <v>1233600</v>
      </c>
      <c r="J121" s="8" t="n">
        <v>583600</v>
      </c>
      <c r="K121" s="9" t="n">
        <v>150000</v>
      </c>
    </row>
    <row r="122" customFormat="false" ht="22.5" hidden="false" customHeight="false" outlineLevel="0" collapsed="false">
      <c r="A122" s="5" t="s">
        <v>338</v>
      </c>
      <c r="B122" s="5" t="s">
        <v>339</v>
      </c>
      <c r="C122" s="5" t="s">
        <v>340</v>
      </c>
      <c r="D122" s="5" t="s">
        <v>15</v>
      </c>
      <c r="E122" s="5" t="s">
        <v>54</v>
      </c>
      <c r="F122" s="6" t="n">
        <v>594000</v>
      </c>
      <c r="G122" s="7" t="n">
        <v>273000</v>
      </c>
      <c r="H122" s="7" t="n">
        <v>350000</v>
      </c>
      <c r="I122" s="8" t="n">
        <v>1365980</v>
      </c>
      <c r="J122" s="8" t="n">
        <v>550000</v>
      </c>
      <c r="K122" s="9" t="n">
        <v>0</v>
      </c>
    </row>
    <row r="123" customFormat="false" ht="56.25" hidden="false" customHeight="false" outlineLevel="0" collapsed="false">
      <c r="A123" s="5" t="s">
        <v>341</v>
      </c>
      <c r="B123" s="5" t="s">
        <v>342</v>
      </c>
      <c r="C123" s="5" t="s">
        <v>343</v>
      </c>
      <c r="D123" s="5" t="s">
        <v>15</v>
      </c>
      <c r="E123" s="5" t="s">
        <v>344</v>
      </c>
      <c r="F123" s="6" t="n">
        <v>265000</v>
      </c>
      <c r="G123" s="7" t="n">
        <v>0</v>
      </c>
      <c r="H123" s="7" t="n">
        <v>300000</v>
      </c>
      <c r="I123" s="8" t="n">
        <v>483046</v>
      </c>
      <c r="J123" s="8" t="n">
        <v>123046</v>
      </c>
      <c r="K123" s="9" t="n">
        <v>50000</v>
      </c>
    </row>
    <row r="124" customFormat="false" ht="33.75" hidden="false" customHeight="false" outlineLevel="0" collapsed="false">
      <c r="A124" s="5" t="s">
        <v>345</v>
      </c>
      <c r="B124" s="5" t="s">
        <v>346</v>
      </c>
      <c r="C124" s="5" t="s">
        <v>347</v>
      </c>
      <c r="D124" s="5" t="s">
        <v>26</v>
      </c>
      <c r="E124" s="5" t="s">
        <v>75</v>
      </c>
      <c r="F124" s="6"/>
      <c r="G124" s="7" t="n">
        <v>1203000</v>
      </c>
      <c r="H124" s="7" t="n">
        <v>900000</v>
      </c>
      <c r="I124" s="8" t="n">
        <v>1765000</v>
      </c>
      <c r="J124" s="8" t="n">
        <v>415000</v>
      </c>
      <c r="K124" s="9" t="n">
        <v>144000</v>
      </c>
    </row>
    <row r="125" customFormat="false" ht="33.75" hidden="false" customHeight="false" outlineLevel="0" collapsed="false">
      <c r="A125" s="5" t="s">
        <v>345</v>
      </c>
      <c r="B125" s="5" t="s">
        <v>348</v>
      </c>
      <c r="C125" s="5" t="s">
        <v>349</v>
      </c>
      <c r="D125" s="5" t="s">
        <v>26</v>
      </c>
      <c r="E125" s="5" t="s">
        <v>75</v>
      </c>
      <c r="F125" s="6"/>
      <c r="G125" s="7" t="n">
        <v>963000</v>
      </c>
      <c r="H125" s="7" t="n">
        <v>769000</v>
      </c>
      <c r="I125" s="8" t="n">
        <v>1350000</v>
      </c>
      <c r="J125" s="8" t="n">
        <v>451000</v>
      </c>
      <c r="K125" s="9" t="n">
        <v>200000</v>
      </c>
    </row>
    <row r="126" customFormat="false" ht="45" hidden="false" customHeight="false" outlineLevel="0" collapsed="false">
      <c r="A126" s="5" t="s">
        <v>345</v>
      </c>
      <c r="B126" s="5" t="s">
        <v>350</v>
      </c>
      <c r="C126" s="5" t="s">
        <v>351</v>
      </c>
      <c r="D126" s="5" t="s">
        <v>26</v>
      </c>
      <c r="E126" s="5" t="s">
        <v>75</v>
      </c>
      <c r="F126" s="6" t="n">
        <v>0</v>
      </c>
      <c r="G126" s="7" t="n">
        <v>358000</v>
      </c>
      <c r="H126" s="7" t="n">
        <v>350000</v>
      </c>
      <c r="I126" s="8" t="n">
        <v>490000</v>
      </c>
      <c r="J126" s="8" t="n">
        <v>134000</v>
      </c>
      <c r="K126" s="9" t="n">
        <v>0</v>
      </c>
    </row>
    <row r="127" customFormat="false" ht="33.75" hidden="false" customHeight="false" outlineLevel="0" collapsed="false">
      <c r="A127" s="5" t="s">
        <v>345</v>
      </c>
      <c r="B127" s="5" t="s">
        <v>352</v>
      </c>
      <c r="C127" s="5" t="s">
        <v>353</v>
      </c>
      <c r="D127" s="5" t="s">
        <v>26</v>
      </c>
      <c r="E127" s="5" t="s">
        <v>75</v>
      </c>
      <c r="F127" s="6"/>
      <c r="G127" s="7"/>
      <c r="H127" s="7" t="n">
        <v>200000</v>
      </c>
      <c r="I127" s="8" t="n">
        <v>410000</v>
      </c>
      <c r="J127" s="8" t="n">
        <v>110000</v>
      </c>
      <c r="K127" s="9" t="n">
        <v>100000</v>
      </c>
    </row>
    <row r="128" customFormat="false" ht="45" hidden="false" customHeight="false" outlineLevel="0" collapsed="false">
      <c r="A128" s="5" t="s">
        <v>354</v>
      </c>
      <c r="B128" s="5" t="s">
        <v>108</v>
      </c>
      <c r="C128" s="5" t="s">
        <v>355</v>
      </c>
      <c r="D128" s="5" t="s">
        <v>15</v>
      </c>
      <c r="E128" s="5" t="s">
        <v>58</v>
      </c>
      <c r="F128" s="6" t="n">
        <v>200000</v>
      </c>
      <c r="G128" s="7" t="n">
        <v>2030000</v>
      </c>
      <c r="H128" s="7" t="n">
        <v>1844000</v>
      </c>
      <c r="I128" s="8" t="n">
        <v>3637980</v>
      </c>
      <c r="J128" s="8" t="n">
        <v>1793980</v>
      </c>
      <c r="K128" s="9" t="n">
        <v>100000</v>
      </c>
    </row>
    <row r="129" customFormat="false" ht="45" hidden="false" customHeight="false" outlineLevel="0" collapsed="false">
      <c r="A129" s="5" t="s">
        <v>356</v>
      </c>
      <c r="B129" s="5" t="s">
        <v>357</v>
      </c>
      <c r="C129" s="5" t="s">
        <v>358</v>
      </c>
      <c r="D129" s="5" t="s">
        <v>26</v>
      </c>
      <c r="E129" s="5" t="s">
        <v>63</v>
      </c>
      <c r="F129" s="6"/>
      <c r="G129" s="7" t="n">
        <v>841000</v>
      </c>
      <c r="H129" s="7" t="n">
        <v>1021000</v>
      </c>
      <c r="I129" s="8" t="n">
        <v>2798193</v>
      </c>
      <c r="J129" s="8" t="n">
        <v>600000</v>
      </c>
      <c r="K129" s="9" t="n">
        <v>100000</v>
      </c>
    </row>
    <row r="130" customFormat="false" ht="45" hidden="false" customHeight="false" outlineLevel="0" collapsed="false">
      <c r="A130" s="5" t="s">
        <v>356</v>
      </c>
      <c r="B130" s="5" t="s">
        <v>359</v>
      </c>
      <c r="C130" s="5" t="s">
        <v>360</v>
      </c>
      <c r="D130" s="5" t="s">
        <v>26</v>
      </c>
      <c r="E130" s="5" t="s">
        <v>63</v>
      </c>
      <c r="F130" s="6" t="n">
        <v>0</v>
      </c>
      <c r="G130" s="7" t="n">
        <v>45000</v>
      </c>
      <c r="H130" s="7" t="n">
        <v>150000</v>
      </c>
      <c r="I130" s="8" t="n">
        <v>1060000</v>
      </c>
      <c r="J130" s="8" t="n">
        <v>630000</v>
      </c>
      <c r="K130" s="9" t="n">
        <v>100000</v>
      </c>
    </row>
    <row r="131" customFormat="false" ht="90" hidden="false" customHeight="false" outlineLevel="0" collapsed="false">
      <c r="A131" s="5" t="s">
        <v>356</v>
      </c>
      <c r="B131" s="5" t="s">
        <v>361</v>
      </c>
      <c r="C131" s="5" t="s">
        <v>362</v>
      </c>
      <c r="D131" s="5" t="s">
        <v>26</v>
      </c>
      <c r="E131" s="5" t="s">
        <v>63</v>
      </c>
      <c r="F131" s="6" t="n">
        <v>100000</v>
      </c>
      <c r="G131" s="7" t="n">
        <v>165000</v>
      </c>
      <c r="H131" s="7" t="n">
        <v>283000</v>
      </c>
      <c r="I131" s="8" t="n">
        <v>933062</v>
      </c>
      <c r="J131" s="8" t="n">
        <v>560000</v>
      </c>
      <c r="K131" s="9" t="n">
        <v>100000</v>
      </c>
    </row>
    <row r="132" customFormat="false" ht="45" hidden="false" customHeight="false" outlineLevel="0" collapsed="false">
      <c r="A132" s="5" t="s">
        <v>356</v>
      </c>
      <c r="B132" s="5" t="s">
        <v>363</v>
      </c>
      <c r="C132" s="5" t="s">
        <v>364</v>
      </c>
      <c r="D132" s="5" t="s">
        <v>15</v>
      </c>
      <c r="E132" s="5" t="s">
        <v>63</v>
      </c>
      <c r="F132" s="6"/>
      <c r="G132" s="7"/>
      <c r="H132" s="7" t="n">
        <v>62000</v>
      </c>
      <c r="I132" s="8" t="n">
        <v>290125</v>
      </c>
      <c r="J132" s="8" t="n">
        <v>190000</v>
      </c>
      <c r="K132" s="9" t="n">
        <v>0</v>
      </c>
    </row>
    <row r="133" customFormat="false" ht="45" hidden="false" customHeight="false" outlineLevel="0" collapsed="false">
      <c r="A133" s="5" t="s">
        <v>365</v>
      </c>
      <c r="B133" s="5" t="s">
        <v>366</v>
      </c>
      <c r="C133" s="5" t="s">
        <v>367</v>
      </c>
      <c r="D133" s="5" t="s">
        <v>96</v>
      </c>
      <c r="E133" s="5" t="s">
        <v>63</v>
      </c>
      <c r="F133" s="6"/>
      <c r="G133" s="7"/>
      <c r="H133" s="7" t="n">
        <v>1152000</v>
      </c>
      <c r="I133" s="8" t="n">
        <v>4734800</v>
      </c>
      <c r="J133" s="8" t="n">
        <v>577225</v>
      </c>
      <c r="K133" s="9" t="n">
        <v>0</v>
      </c>
    </row>
    <row r="134" customFormat="false" ht="45" hidden="false" customHeight="false" outlineLevel="0" collapsed="false">
      <c r="A134" s="5" t="s">
        <v>365</v>
      </c>
      <c r="B134" s="5" t="s">
        <v>368</v>
      </c>
      <c r="C134" s="5" t="s">
        <v>369</v>
      </c>
      <c r="D134" s="5" t="s">
        <v>15</v>
      </c>
      <c r="E134" s="5" t="s">
        <v>63</v>
      </c>
      <c r="F134" s="6"/>
      <c r="G134" s="7"/>
      <c r="H134" s="10"/>
      <c r="I134" s="8" t="n">
        <v>1594400</v>
      </c>
      <c r="J134" s="8" t="n">
        <v>837200</v>
      </c>
      <c r="K134" s="9" t="n">
        <v>0</v>
      </c>
    </row>
    <row r="135" customFormat="false" ht="67.5" hidden="false" customHeight="false" outlineLevel="0" collapsed="false">
      <c r="A135" s="5" t="s">
        <v>370</v>
      </c>
      <c r="B135" s="5" t="s">
        <v>371</v>
      </c>
      <c r="C135" s="5" t="s">
        <v>372</v>
      </c>
      <c r="D135" s="5" t="s">
        <v>115</v>
      </c>
      <c r="E135" s="5" t="s">
        <v>77</v>
      </c>
      <c r="F135" s="6"/>
      <c r="G135" s="7"/>
      <c r="H135" s="10"/>
      <c r="I135" s="8" t="n">
        <v>331250</v>
      </c>
      <c r="J135" s="8" t="n">
        <v>231875</v>
      </c>
      <c r="K135" s="9" t="n">
        <v>0</v>
      </c>
    </row>
    <row r="136" customFormat="false" ht="56.25" hidden="false" customHeight="false" outlineLevel="0" collapsed="false">
      <c r="A136" s="5" t="s">
        <v>373</v>
      </c>
      <c r="B136" s="5" t="s">
        <v>374</v>
      </c>
      <c r="C136" s="5" t="s">
        <v>375</v>
      </c>
      <c r="D136" s="5" t="s">
        <v>45</v>
      </c>
      <c r="E136" s="5" t="s">
        <v>46</v>
      </c>
      <c r="F136" s="6"/>
      <c r="G136" s="10"/>
      <c r="H136" s="7" t="n">
        <v>270000</v>
      </c>
      <c r="I136" s="8" t="n">
        <v>867000</v>
      </c>
      <c r="J136" s="8" t="n">
        <v>597000</v>
      </c>
      <c r="K136" s="9" t="n">
        <v>150000</v>
      </c>
    </row>
    <row r="137" customFormat="false" ht="45" hidden="false" customHeight="false" outlineLevel="0" collapsed="false">
      <c r="A137" s="5" t="s">
        <v>376</v>
      </c>
      <c r="B137" s="5" t="s">
        <v>377</v>
      </c>
      <c r="C137" s="5" t="s">
        <v>378</v>
      </c>
      <c r="D137" s="5" t="s">
        <v>15</v>
      </c>
      <c r="E137" s="5" t="s">
        <v>110</v>
      </c>
      <c r="F137" s="6" t="n">
        <v>390000</v>
      </c>
      <c r="G137" s="7"/>
      <c r="H137" s="10" t="n">
        <v>0</v>
      </c>
      <c r="I137" s="8" t="n">
        <v>418000</v>
      </c>
      <c r="J137" s="8" t="n">
        <v>358000</v>
      </c>
      <c r="K137" s="9" t="n">
        <v>100000</v>
      </c>
    </row>
    <row r="138" customFormat="false" ht="22.5" hidden="false" customHeight="false" outlineLevel="0" collapsed="false">
      <c r="A138" s="5" t="s">
        <v>379</v>
      </c>
      <c r="B138" s="5" t="s">
        <v>380</v>
      </c>
      <c r="C138" s="5" t="s">
        <v>381</v>
      </c>
      <c r="D138" s="5" t="s">
        <v>22</v>
      </c>
      <c r="E138" s="5" t="s">
        <v>110</v>
      </c>
      <c r="F138" s="6" t="n">
        <v>300000</v>
      </c>
      <c r="G138" s="7" t="n">
        <v>1274000</v>
      </c>
      <c r="H138" s="7" t="n">
        <v>1544000</v>
      </c>
      <c r="I138" s="8" t="n">
        <v>2548168</v>
      </c>
      <c r="J138" s="8" t="n">
        <v>500000</v>
      </c>
      <c r="K138" s="9" t="n">
        <v>120000</v>
      </c>
    </row>
    <row r="139" customFormat="false" ht="22.5" hidden="false" customHeight="false" outlineLevel="0" collapsed="false">
      <c r="A139" s="5" t="s">
        <v>382</v>
      </c>
      <c r="B139" s="5" t="s">
        <v>383</v>
      </c>
      <c r="C139" s="5" t="s">
        <v>384</v>
      </c>
      <c r="D139" s="5" t="s">
        <v>22</v>
      </c>
      <c r="E139" s="5" t="s">
        <v>110</v>
      </c>
      <c r="F139" s="6" t="n">
        <v>100000</v>
      </c>
      <c r="G139" s="7" t="n">
        <v>205000</v>
      </c>
      <c r="H139" s="7" t="n">
        <v>260000</v>
      </c>
      <c r="I139" s="8" t="n">
        <v>1054238</v>
      </c>
      <c r="J139" s="8" t="n">
        <v>663916</v>
      </c>
      <c r="K139" s="9" t="n">
        <v>100000</v>
      </c>
    </row>
    <row r="140" customFormat="false" ht="67.5" hidden="false" customHeight="false" outlineLevel="0" collapsed="false">
      <c r="A140" s="5" t="s">
        <v>382</v>
      </c>
      <c r="B140" s="5" t="s">
        <v>385</v>
      </c>
      <c r="C140" s="5" t="s">
        <v>386</v>
      </c>
      <c r="D140" s="5" t="s">
        <v>115</v>
      </c>
      <c r="E140" s="5" t="s">
        <v>77</v>
      </c>
      <c r="F140" s="6" t="n">
        <v>300000</v>
      </c>
      <c r="G140" s="7" t="n">
        <v>184000</v>
      </c>
      <c r="H140" s="7" t="n">
        <v>250000</v>
      </c>
      <c r="I140" s="8" t="n">
        <v>1077805</v>
      </c>
      <c r="J140" s="8" t="n">
        <v>561400</v>
      </c>
      <c r="K140" s="9" t="n">
        <v>200000</v>
      </c>
    </row>
    <row r="141" customFormat="false" ht="22.5" hidden="false" customHeight="false" outlineLevel="0" collapsed="false">
      <c r="A141" s="5" t="s">
        <v>382</v>
      </c>
      <c r="B141" s="5" t="s">
        <v>387</v>
      </c>
      <c r="C141" s="5" t="s">
        <v>388</v>
      </c>
      <c r="D141" s="5" t="s">
        <v>15</v>
      </c>
      <c r="E141" s="5" t="s">
        <v>344</v>
      </c>
      <c r="F141" s="6" t="n">
        <v>115000</v>
      </c>
      <c r="G141" s="7" t="n">
        <v>230000</v>
      </c>
      <c r="H141" s="7" t="n">
        <v>350000</v>
      </c>
      <c r="I141" s="8" t="n">
        <v>1165713</v>
      </c>
      <c r="J141" s="8" t="n">
        <v>647104</v>
      </c>
      <c r="K141" s="9" t="n">
        <v>200000</v>
      </c>
    </row>
    <row r="142" customFormat="false" ht="22.5" hidden="false" customHeight="false" outlineLevel="0" collapsed="false">
      <c r="A142" s="5" t="s">
        <v>389</v>
      </c>
      <c r="B142" s="5" t="s">
        <v>390</v>
      </c>
      <c r="C142" s="5" t="s">
        <v>391</v>
      </c>
      <c r="D142" s="5" t="s">
        <v>115</v>
      </c>
      <c r="E142" s="5" t="s">
        <v>392</v>
      </c>
      <c r="F142" s="6"/>
      <c r="G142" s="7" t="n">
        <v>768000</v>
      </c>
      <c r="H142" s="7" t="n">
        <v>1100000</v>
      </c>
      <c r="I142" s="8" t="n">
        <v>2235000</v>
      </c>
      <c r="J142" s="8" t="n">
        <v>1135000</v>
      </c>
      <c r="K142" s="9" t="n">
        <v>0</v>
      </c>
    </row>
    <row r="143" customFormat="false" ht="67.5" hidden="false" customHeight="false" outlineLevel="0" collapsed="false">
      <c r="A143" s="5" t="s">
        <v>393</v>
      </c>
      <c r="B143" s="5" t="s">
        <v>394</v>
      </c>
      <c r="C143" s="5" t="s">
        <v>395</v>
      </c>
      <c r="D143" s="5" t="s">
        <v>15</v>
      </c>
      <c r="E143" s="5" t="s">
        <v>77</v>
      </c>
      <c r="F143" s="6" t="n">
        <v>145000</v>
      </c>
      <c r="G143" s="7" t="n">
        <v>0</v>
      </c>
      <c r="H143" s="7" t="n">
        <v>0</v>
      </c>
      <c r="I143" s="8" t="n">
        <v>1688489</v>
      </c>
      <c r="J143" s="8" t="n">
        <v>250000</v>
      </c>
      <c r="K143" s="9" t="n">
        <v>70000</v>
      </c>
    </row>
    <row r="144" customFormat="false" ht="22.5" hidden="false" customHeight="false" outlineLevel="0" collapsed="false">
      <c r="A144" s="5" t="s">
        <v>396</v>
      </c>
      <c r="B144" s="5" t="s">
        <v>108</v>
      </c>
      <c r="C144" s="5" t="s">
        <v>397</v>
      </c>
      <c r="D144" s="5" t="s">
        <v>15</v>
      </c>
      <c r="E144" s="5" t="s">
        <v>110</v>
      </c>
      <c r="F144" s="6" t="n">
        <v>100000</v>
      </c>
      <c r="G144" s="7" t="n">
        <v>250000</v>
      </c>
      <c r="H144" s="10" t="n">
        <v>0</v>
      </c>
      <c r="I144" s="8" t="n">
        <v>1418000</v>
      </c>
      <c r="J144" s="8" t="n">
        <v>1134400</v>
      </c>
      <c r="K144" s="9" t="n">
        <v>0</v>
      </c>
    </row>
    <row r="145" customFormat="false" ht="22.5" hidden="false" customHeight="false" outlineLevel="0" collapsed="false">
      <c r="A145" s="5" t="s">
        <v>396</v>
      </c>
      <c r="B145" s="5" t="s">
        <v>398</v>
      </c>
      <c r="C145" s="5" t="s">
        <v>399</v>
      </c>
      <c r="D145" s="5" t="s">
        <v>26</v>
      </c>
      <c r="E145" s="5" t="s">
        <v>110</v>
      </c>
      <c r="F145" s="6" t="n">
        <v>380000</v>
      </c>
      <c r="G145" s="7"/>
      <c r="H145" s="7" t="n">
        <v>480000</v>
      </c>
      <c r="I145" s="8" t="n">
        <v>2399800</v>
      </c>
      <c r="J145" s="8" t="n">
        <v>1919800</v>
      </c>
      <c r="K145" s="9" t="n">
        <v>190000</v>
      </c>
    </row>
    <row r="146" customFormat="false" ht="33.75" hidden="false" customHeight="false" outlineLevel="0" collapsed="false">
      <c r="A146" s="5" t="s">
        <v>400</v>
      </c>
      <c r="B146" s="5" t="s">
        <v>401</v>
      </c>
      <c r="C146" s="5" t="s">
        <v>402</v>
      </c>
      <c r="D146" s="5" t="s">
        <v>183</v>
      </c>
      <c r="E146" s="5" t="s">
        <v>128</v>
      </c>
      <c r="F146" s="6" t="n">
        <v>136000</v>
      </c>
      <c r="G146" s="7" t="n">
        <v>368000</v>
      </c>
      <c r="H146" s="7" t="n">
        <v>375000</v>
      </c>
      <c r="I146" s="8" t="n">
        <v>1058157</v>
      </c>
      <c r="J146" s="8" t="n">
        <v>330000</v>
      </c>
      <c r="K146" s="9" t="n">
        <v>100000</v>
      </c>
    </row>
    <row r="147" customFormat="false" ht="33.75" hidden="false" customHeight="false" outlineLevel="0" collapsed="false">
      <c r="A147" s="5" t="s">
        <v>400</v>
      </c>
      <c r="B147" s="5" t="s">
        <v>401</v>
      </c>
      <c r="C147" s="5" t="s">
        <v>403</v>
      </c>
      <c r="D147" s="5" t="s">
        <v>144</v>
      </c>
      <c r="E147" s="5" t="s">
        <v>128</v>
      </c>
      <c r="F147" s="6" t="n">
        <v>136500</v>
      </c>
      <c r="G147" s="7" t="n">
        <v>368500</v>
      </c>
      <c r="H147" s="7" t="n">
        <v>375000</v>
      </c>
      <c r="I147" s="8" t="n">
        <v>1376289</v>
      </c>
      <c r="J147" s="8" t="n">
        <v>330000</v>
      </c>
      <c r="K147" s="9" t="n">
        <v>80000</v>
      </c>
    </row>
    <row r="148" customFormat="false" ht="33.75" hidden="false" customHeight="false" outlineLevel="0" collapsed="false">
      <c r="A148" s="5" t="s">
        <v>404</v>
      </c>
      <c r="B148" s="5" t="s">
        <v>405</v>
      </c>
      <c r="C148" s="5" t="s">
        <v>406</v>
      </c>
      <c r="D148" s="5" t="s">
        <v>176</v>
      </c>
      <c r="E148" s="5" t="s">
        <v>54</v>
      </c>
      <c r="F148" s="6" t="n">
        <v>700000</v>
      </c>
      <c r="G148" s="7" t="n">
        <v>1677000</v>
      </c>
      <c r="H148" s="7" t="n">
        <v>1500000</v>
      </c>
      <c r="I148" s="8" t="n">
        <v>7965000</v>
      </c>
      <c r="J148" s="8" t="n">
        <v>1267000</v>
      </c>
      <c r="K148" s="9" t="n">
        <v>0</v>
      </c>
    </row>
    <row r="149" customFormat="false" ht="33.75" hidden="false" customHeight="false" outlineLevel="0" collapsed="false">
      <c r="A149" s="5" t="s">
        <v>407</v>
      </c>
      <c r="B149" s="5" t="s">
        <v>408</v>
      </c>
      <c r="C149" s="5" t="s">
        <v>409</v>
      </c>
      <c r="D149" s="5" t="s">
        <v>15</v>
      </c>
      <c r="E149" s="5" t="s">
        <v>37</v>
      </c>
      <c r="F149" s="6" t="n">
        <v>150000</v>
      </c>
      <c r="G149" s="7" t="n">
        <v>620000</v>
      </c>
      <c r="H149" s="7" t="n">
        <v>314000</v>
      </c>
      <c r="I149" s="8" t="n">
        <v>1786243.8</v>
      </c>
      <c r="J149" s="8" t="n">
        <v>601968.8</v>
      </c>
      <c r="K149" s="9" t="n">
        <v>0</v>
      </c>
    </row>
    <row r="150" customFormat="false" ht="78.75" hidden="false" customHeight="false" outlineLevel="0" collapsed="false">
      <c r="A150" s="5" t="s">
        <v>407</v>
      </c>
      <c r="B150" s="5" t="s">
        <v>410</v>
      </c>
      <c r="C150" s="5" t="s">
        <v>411</v>
      </c>
      <c r="D150" s="5" t="s">
        <v>168</v>
      </c>
      <c r="E150" s="5" t="s">
        <v>169</v>
      </c>
      <c r="F150" s="6"/>
      <c r="G150" s="7"/>
      <c r="H150" s="10"/>
      <c r="I150" s="8" t="n">
        <v>1332876</v>
      </c>
      <c r="J150" s="8" t="n">
        <v>809500</v>
      </c>
      <c r="K150" s="9" t="n">
        <v>0</v>
      </c>
    </row>
    <row r="151" customFormat="false" ht="56.25" hidden="false" customHeight="false" outlineLevel="0" collapsed="false">
      <c r="A151" s="5" t="s">
        <v>412</v>
      </c>
      <c r="B151" s="5" t="s">
        <v>413</v>
      </c>
      <c r="C151" s="5" t="s">
        <v>414</v>
      </c>
      <c r="D151" s="5" t="s">
        <v>45</v>
      </c>
      <c r="E151" s="5" t="s">
        <v>46</v>
      </c>
      <c r="F151" s="6"/>
      <c r="G151" s="7"/>
      <c r="H151" s="7" t="n">
        <v>140000</v>
      </c>
      <c r="I151" s="8" t="n">
        <v>944100</v>
      </c>
      <c r="J151" s="8" t="n">
        <v>804100</v>
      </c>
      <c r="K151" s="9" t="n">
        <v>0</v>
      </c>
    </row>
    <row r="152" customFormat="false" ht="56.25" hidden="false" customHeight="false" outlineLevel="0" collapsed="false">
      <c r="A152" s="5" t="s">
        <v>415</v>
      </c>
      <c r="B152" s="5" t="s">
        <v>416</v>
      </c>
      <c r="C152" s="5" t="s">
        <v>417</v>
      </c>
      <c r="D152" s="5" t="s">
        <v>15</v>
      </c>
      <c r="E152" s="5" t="s">
        <v>116</v>
      </c>
      <c r="F152" s="6" t="n">
        <v>0</v>
      </c>
      <c r="G152" s="7" t="n">
        <v>0</v>
      </c>
      <c r="H152" s="7" t="n">
        <v>300000</v>
      </c>
      <c r="I152" s="8" t="n">
        <v>1811573</v>
      </c>
      <c r="J152" s="8" t="n">
        <v>971348</v>
      </c>
      <c r="K152" s="9" t="n">
        <v>130000</v>
      </c>
    </row>
    <row r="153" customFormat="false" ht="67.5" hidden="false" customHeight="false" outlineLevel="0" collapsed="false">
      <c r="A153" s="5" t="s">
        <v>415</v>
      </c>
      <c r="B153" s="5" t="s">
        <v>418</v>
      </c>
      <c r="C153" s="5" t="s">
        <v>419</v>
      </c>
      <c r="D153" s="5" t="s">
        <v>33</v>
      </c>
      <c r="E153" s="5" t="s">
        <v>77</v>
      </c>
      <c r="F153" s="6" t="n">
        <v>150000</v>
      </c>
      <c r="G153" s="7"/>
      <c r="H153" s="7" t="n">
        <v>400000</v>
      </c>
      <c r="I153" s="8" t="n">
        <v>1542220</v>
      </c>
      <c r="J153" s="8" t="n">
        <v>782410</v>
      </c>
      <c r="K153" s="9" t="n">
        <v>0</v>
      </c>
    </row>
    <row r="154" customFormat="false" ht="33.75" hidden="false" customHeight="false" outlineLevel="0" collapsed="false">
      <c r="A154" s="5" t="s">
        <v>420</v>
      </c>
      <c r="B154" s="5" t="s">
        <v>421</v>
      </c>
      <c r="C154" s="5" t="s">
        <v>422</v>
      </c>
      <c r="D154" s="5" t="s">
        <v>26</v>
      </c>
      <c r="E154" s="5" t="s">
        <v>89</v>
      </c>
      <c r="F154" s="6"/>
      <c r="G154" s="7" t="n">
        <v>846000</v>
      </c>
      <c r="H154" s="7" t="n">
        <v>930600</v>
      </c>
      <c r="I154" s="8" t="n">
        <v>1383143</v>
      </c>
      <c r="J154" s="8" t="n">
        <v>171000</v>
      </c>
      <c r="K154" s="9" t="n">
        <v>100000</v>
      </c>
    </row>
    <row r="155" customFormat="false" ht="33.75" hidden="false" customHeight="false" outlineLevel="0" collapsed="false">
      <c r="A155" s="5" t="s">
        <v>423</v>
      </c>
      <c r="B155" s="5" t="s">
        <v>424</v>
      </c>
      <c r="C155" s="5" t="s">
        <v>425</v>
      </c>
      <c r="D155" s="5" t="s">
        <v>183</v>
      </c>
      <c r="E155" s="5" t="s">
        <v>128</v>
      </c>
      <c r="F155" s="6" t="n">
        <v>340000</v>
      </c>
      <c r="G155" s="7" t="n">
        <v>790000</v>
      </c>
      <c r="H155" s="7" t="n">
        <v>900000</v>
      </c>
      <c r="I155" s="8" t="n">
        <v>1562618</v>
      </c>
      <c r="J155" s="8" t="n">
        <v>350000</v>
      </c>
      <c r="K155" s="9" t="n">
        <v>200000</v>
      </c>
    </row>
    <row r="156" customFormat="false" ht="45" hidden="false" customHeight="false" outlineLevel="0" collapsed="false">
      <c r="A156" s="5" t="s">
        <v>426</v>
      </c>
      <c r="B156" s="5" t="s">
        <v>398</v>
      </c>
      <c r="C156" s="5" t="s">
        <v>427</v>
      </c>
      <c r="D156" s="5" t="s">
        <v>428</v>
      </c>
      <c r="E156" s="5" t="s">
        <v>429</v>
      </c>
      <c r="F156" s="6"/>
      <c r="G156" s="7" t="n">
        <v>3500000</v>
      </c>
      <c r="H156" s="7" t="n">
        <v>3670000</v>
      </c>
      <c r="I156" s="8" t="n">
        <v>5591000</v>
      </c>
      <c r="J156" s="8" t="n">
        <v>850000</v>
      </c>
      <c r="K156" s="9" t="n">
        <v>140000</v>
      </c>
    </row>
    <row r="157" customFormat="false" ht="45" hidden="false" customHeight="false" outlineLevel="0" collapsed="false">
      <c r="A157" s="5" t="s">
        <v>426</v>
      </c>
      <c r="B157" s="5" t="s">
        <v>430</v>
      </c>
      <c r="C157" s="5" t="s">
        <v>431</v>
      </c>
      <c r="D157" s="5" t="s">
        <v>144</v>
      </c>
      <c r="E157" s="5" t="s">
        <v>429</v>
      </c>
      <c r="F157" s="6"/>
      <c r="G157" s="7" t="n">
        <v>1120000</v>
      </c>
      <c r="H157" s="7" t="n">
        <v>1173000</v>
      </c>
      <c r="I157" s="8" t="n">
        <v>1933000</v>
      </c>
      <c r="J157" s="8" t="n">
        <v>380000</v>
      </c>
      <c r="K157" s="9" t="n">
        <v>100000</v>
      </c>
    </row>
    <row r="158" customFormat="false" ht="22.5" hidden="false" customHeight="false" outlineLevel="0" collapsed="false">
      <c r="A158" s="5" t="s">
        <v>432</v>
      </c>
      <c r="B158" s="5" t="s">
        <v>433</v>
      </c>
      <c r="C158" s="5" t="s">
        <v>434</v>
      </c>
      <c r="D158" s="5" t="s">
        <v>15</v>
      </c>
      <c r="E158" s="5" t="s">
        <v>37</v>
      </c>
      <c r="F158" s="6" t="n">
        <v>150000</v>
      </c>
      <c r="G158" s="7" t="n">
        <v>560000</v>
      </c>
      <c r="H158" s="7" t="n">
        <v>610000</v>
      </c>
      <c r="I158" s="8" t="n">
        <v>1145385</v>
      </c>
      <c r="J158" s="8" t="n">
        <v>603785</v>
      </c>
      <c r="K158" s="9" t="n">
        <v>100000</v>
      </c>
    </row>
    <row r="159" customFormat="false" ht="56.25" hidden="false" customHeight="false" outlineLevel="0" collapsed="false">
      <c r="A159" s="5" t="s">
        <v>435</v>
      </c>
      <c r="B159" s="5" t="s">
        <v>436</v>
      </c>
      <c r="C159" s="5" t="s">
        <v>437</v>
      </c>
      <c r="D159" s="5" t="s">
        <v>45</v>
      </c>
      <c r="E159" s="5" t="s">
        <v>46</v>
      </c>
      <c r="F159" s="6" t="n">
        <v>121000</v>
      </c>
      <c r="G159" s="7" t="n">
        <v>250000</v>
      </c>
      <c r="H159" s="7" t="n">
        <v>600000</v>
      </c>
      <c r="I159" s="8" t="n">
        <v>2676800</v>
      </c>
      <c r="J159" s="8" t="n">
        <v>404850</v>
      </c>
      <c r="K159" s="9" t="n">
        <v>0</v>
      </c>
    </row>
    <row r="160" customFormat="false" ht="33.75" hidden="false" customHeight="false" outlineLevel="0" collapsed="false">
      <c r="A160" s="5" t="s">
        <v>438</v>
      </c>
      <c r="B160" s="5" t="s">
        <v>439</v>
      </c>
      <c r="C160" s="5" t="s">
        <v>440</v>
      </c>
      <c r="D160" s="5" t="s">
        <v>144</v>
      </c>
      <c r="E160" s="5" t="s">
        <v>89</v>
      </c>
      <c r="F160" s="6" t="n">
        <v>364000</v>
      </c>
      <c r="G160" s="7" t="n">
        <v>500000</v>
      </c>
      <c r="H160" s="7" t="n">
        <v>653000</v>
      </c>
      <c r="I160" s="8" t="n">
        <v>1584590</v>
      </c>
      <c r="J160" s="8" t="n">
        <v>901784</v>
      </c>
      <c r="K160" s="9" t="n">
        <v>150000</v>
      </c>
    </row>
    <row r="161" customFormat="false" ht="33.75" hidden="false" customHeight="false" outlineLevel="0" collapsed="false">
      <c r="A161" s="5" t="s">
        <v>441</v>
      </c>
      <c r="B161" s="5" t="s">
        <v>74</v>
      </c>
      <c r="C161" s="5" t="s">
        <v>442</v>
      </c>
      <c r="D161" s="5" t="s">
        <v>74</v>
      </c>
      <c r="E161" s="5" t="s">
        <v>27</v>
      </c>
      <c r="F161" s="6"/>
      <c r="G161" s="7" t="n">
        <v>2107000</v>
      </c>
      <c r="H161" s="7" t="n">
        <v>1800000</v>
      </c>
      <c r="I161" s="8" t="n">
        <v>2836633</v>
      </c>
      <c r="J161" s="8" t="n">
        <v>391633</v>
      </c>
      <c r="K161" s="9" t="n">
        <v>200000</v>
      </c>
    </row>
    <row r="162" customFormat="false" ht="67.5" hidden="false" customHeight="false" outlineLevel="0" collapsed="false">
      <c r="A162" s="5" t="s">
        <v>443</v>
      </c>
      <c r="B162" s="5" t="s">
        <v>444</v>
      </c>
      <c r="C162" s="5" t="s">
        <v>445</v>
      </c>
      <c r="D162" s="5" t="s">
        <v>26</v>
      </c>
      <c r="E162" s="5" t="s">
        <v>446</v>
      </c>
      <c r="F162" s="6"/>
      <c r="G162" s="7"/>
      <c r="H162" s="7" t="n">
        <v>150000</v>
      </c>
      <c r="I162" s="8" t="n">
        <v>403610</v>
      </c>
      <c r="J162" s="8" t="n">
        <v>183000</v>
      </c>
      <c r="K162" s="9" t="n">
        <v>0</v>
      </c>
    </row>
    <row r="163" customFormat="false" ht="45" hidden="false" customHeight="false" outlineLevel="0" collapsed="false">
      <c r="A163" s="5" t="s">
        <v>447</v>
      </c>
      <c r="B163" s="5" t="s">
        <v>448</v>
      </c>
      <c r="C163" s="5" t="s">
        <v>449</v>
      </c>
      <c r="D163" s="5" t="s">
        <v>93</v>
      </c>
      <c r="E163" s="5" t="s">
        <v>27</v>
      </c>
      <c r="F163" s="6"/>
      <c r="G163" s="7"/>
      <c r="H163" s="7" t="n">
        <v>1064000</v>
      </c>
      <c r="I163" s="8" t="n">
        <v>2367250</v>
      </c>
      <c r="J163" s="8" t="n">
        <v>553900</v>
      </c>
      <c r="K163" s="9" t="n">
        <v>150000</v>
      </c>
    </row>
    <row r="164" customFormat="false" ht="22.5" hidden="false" customHeight="false" outlineLevel="0" collapsed="false">
      <c r="A164" s="5" t="s">
        <v>450</v>
      </c>
      <c r="B164" s="5" t="s">
        <v>451</v>
      </c>
      <c r="C164" s="5" t="s">
        <v>452</v>
      </c>
      <c r="D164" s="5" t="s">
        <v>15</v>
      </c>
      <c r="E164" s="5" t="s">
        <v>453</v>
      </c>
      <c r="F164" s="6" t="n">
        <v>500000</v>
      </c>
      <c r="G164" s="7" t="n">
        <v>665000</v>
      </c>
      <c r="H164" s="7" t="n">
        <v>575000</v>
      </c>
      <c r="I164" s="8" t="n">
        <v>1768070</v>
      </c>
      <c r="J164" s="8" t="n">
        <v>1097000</v>
      </c>
      <c r="K164" s="9" t="n">
        <v>100000</v>
      </c>
    </row>
    <row r="165" customFormat="false" ht="33.75" hidden="false" customHeight="false" outlineLevel="0" collapsed="false">
      <c r="A165" s="5" t="s">
        <v>454</v>
      </c>
      <c r="B165" s="5" t="s">
        <v>455</v>
      </c>
      <c r="C165" s="5" t="s">
        <v>456</v>
      </c>
      <c r="D165" s="5" t="s">
        <v>15</v>
      </c>
      <c r="E165" s="5" t="s">
        <v>392</v>
      </c>
      <c r="F165" s="6" t="n">
        <v>100000</v>
      </c>
      <c r="G165" s="7" t="n">
        <v>474000</v>
      </c>
      <c r="H165" s="7" t="n">
        <v>330000</v>
      </c>
      <c r="I165" s="8" t="n">
        <v>1043900</v>
      </c>
      <c r="J165" s="8" t="n">
        <v>713900</v>
      </c>
      <c r="K165" s="9" t="n">
        <v>100000</v>
      </c>
    </row>
    <row r="166" customFormat="false" ht="22.5" hidden="false" customHeight="false" outlineLevel="0" collapsed="false">
      <c r="A166" s="5" t="s">
        <v>457</v>
      </c>
      <c r="B166" s="5" t="s">
        <v>458</v>
      </c>
      <c r="C166" s="5" t="s">
        <v>459</v>
      </c>
      <c r="D166" s="5" t="s">
        <v>15</v>
      </c>
      <c r="E166" s="5" t="s">
        <v>460</v>
      </c>
      <c r="F166" s="6" t="n">
        <v>205000</v>
      </c>
      <c r="G166" s="7" t="n">
        <v>290000</v>
      </c>
      <c r="H166" s="7" t="n">
        <v>205000</v>
      </c>
      <c r="I166" s="8" t="n">
        <v>781900</v>
      </c>
      <c r="J166" s="8" t="n">
        <v>574900</v>
      </c>
      <c r="K166" s="9" t="n">
        <v>80000</v>
      </c>
    </row>
    <row r="167" customFormat="false" ht="33.75" hidden="false" customHeight="false" outlineLevel="0" collapsed="false">
      <c r="A167" s="5" t="s">
        <v>461</v>
      </c>
      <c r="B167" s="5" t="s">
        <v>462</v>
      </c>
      <c r="C167" s="5" t="s">
        <v>463</v>
      </c>
      <c r="D167" s="5" t="s">
        <v>15</v>
      </c>
      <c r="E167" s="5" t="s">
        <v>16</v>
      </c>
      <c r="F167" s="6" t="n">
        <v>900000</v>
      </c>
      <c r="G167" s="7" t="n">
        <v>0</v>
      </c>
      <c r="H167" s="7" t="n">
        <v>550000</v>
      </c>
      <c r="I167" s="8" t="n">
        <v>1496823</v>
      </c>
      <c r="J167" s="8" t="n">
        <v>557788</v>
      </c>
      <c r="K167" s="9" t="n">
        <v>200000</v>
      </c>
    </row>
    <row r="168" customFormat="false" ht="33.75" hidden="false" customHeight="false" outlineLevel="0" collapsed="false">
      <c r="A168" s="5" t="s">
        <v>464</v>
      </c>
      <c r="B168" s="5" t="s">
        <v>398</v>
      </c>
      <c r="C168" s="5" t="s">
        <v>465</v>
      </c>
      <c r="D168" s="5" t="s">
        <v>26</v>
      </c>
      <c r="E168" s="5" t="s">
        <v>103</v>
      </c>
      <c r="F168" s="6" t="n">
        <v>149000</v>
      </c>
      <c r="G168" s="7" t="n">
        <v>178000</v>
      </c>
      <c r="H168" s="7" t="n">
        <v>250000</v>
      </c>
      <c r="I168" s="8" t="n">
        <v>475900</v>
      </c>
      <c r="J168" s="8" t="n">
        <v>192015</v>
      </c>
      <c r="K168" s="9" t="n">
        <v>150000</v>
      </c>
    </row>
    <row r="169" customFormat="false" ht="67.5" hidden="false" customHeight="false" outlineLevel="0" collapsed="false">
      <c r="A169" s="5" t="s">
        <v>466</v>
      </c>
      <c r="B169" s="5" t="s">
        <v>467</v>
      </c>
      <c r="C169" s="5" t="s">
        <v>468</v>
      </c>
      <c r="D169" s="5" t="s">
        <v>15</v>
      </c>
      <c r="E169" s="5" t="s">
        <v>446</v>
      </c>
      <c r="F169" s="6" t="n">
        <v>248500</v>
      </c>
      <c r="G169" s="7"/>
      <c r="H169" s="7" t="n">
        <v>287000</v>
      </c>
      <c r="I169" s="8" t="n">
        <v>1685416</v>
      </c>
      <c r="J169" s="8" t="n">
        <v>1228672</v>
      </c>
      <c r="K169" s="9" t="n">
        <v>100000</v>
      </c>
    </row>
    <row r="170" customFormat="false" ht="56.25" hidden="false" customHeight="false" outlineLevel="0" collapsed="false">
      <c r="A170" s="5" t="s">
        <v>469</v>
      </c>
      <c r="B170" s="5" t="s">
        <v>470</v>
      </c>
      <c r="C170" s="5" t="s">
        <v>471</v>
      </c>
      <c r="D170" s="5" t="s">
        <v>26</v>
      </c>
      <c r="E170" s="5" t="s">
        <v>89</v>
      </c>
      <c r="F170" s="6" t="n">
        <v>335385</v>
      </c>
      <c r="G170" s="7" t="n">
        <v>430769</v>
      </c>
      <c r="H170" s="7" t="n">
        <v>850000</v>
      </c>
      <c r="I170" s="8" t="n">
        <v>2405078</v>
      </c>
      <c r="J170" s="8" t="n">
        <v>1278078</v>
      </c>
      <c r="K170" s="9" t="n">
        <v>200000</v>
      </c>
    </row>
    <row r="171" customFormat="false" ht="33.75" hidden="false" customHeight="false" outlineLevel="0" collapsed="false">
      <c r="A171" s="5" t="s">
        <v>472</v>
      </c>
      <c r="B171" s="5" t="s">
        <v>473</v>
      </c>
      <c r="C171" s="5" t="s">
        <v>474</v>
      </c>
      <c r="D171" s="5" t="s">
        <v>74</v>
      </c>
      <c r="E171" s="5" t="s">
        <v>128</v>
      </c>
      <c r="F171" s="6" t="n">
        <v>100000</v>
      </c>
      <c r="G171" s="7"/>
      <c r="H171" s="10"/>
      <c r="I171" s="8" t="n">
        <v>189800</v>
      </c>
      <c r="J171" s="8" t="n">
        <v>120000</v>
      </c>
      <c r="K171" s="9" t="n">
        <v>100000</v>
      </c>
    </row>
    <row r="172" customFormat="false" ht="45" hidden="false" customHeight="false" outlineLevel="0" collapsed="false">
      <c r="A172" s="5" t="s">
        <v>475</v>
      </c>
      <c r="B172" s="5" t="s">
        <v>476</v>
      </c>
      <c r="C172" s="5" t="s">
        <v>477</v>
      </c>
      <c r="D172" s="5" t="s">
        <v>478</v>
      </c>
      <c r="E172" s="5" t="s">
        <v>46</v>
      </c>
      <c r="F172" s="6" t="n">
        <v>80000</v>
      </c>
      <c r="G172" s="7" t="n">
        <v>134000</v>
      </c>
      <c r="H172" s="7" t="n">
        <v>230000</v>
      </c>
      <c r="I172" s="8" t="n">
        <v>1050945</v>
      </c>
      <c r="J172" s="8" t="n">
        <v>430321</v>
      </c>
      <c r="K172" s="9" t="n">
        <v>0</v>
      </c>
    </row>
    <row r="173" customFormat="false" ht="33.75" hidden="false" customHeight="false" outlineLevel="0" collapsed="false">
      <c r="A173" s="5" t="s">
        <v>479</v>
      </c>
      <c r="B173" s="5" t="s">
        <v>480</v>
      </c>
      <c r="C173" s="5" t="s">
        <v>481</v>
      </c>
      <c r="D173" s="5" t="s">
        <v>53</v>
      </c>
      <c r="E173" s="5" t="s">
        <v>128</v>
      </c>
      <c r="F173" s="6"/>
      <c r="G173" s="7"/>
      <c r="H173" s="7" t="n">
        <v>250000</v>
      </c>
      <c r="I173" s="8" t="n">
        <v>744764</v>
      </c>
      <c r="J173" s="8" t="n">
        <v>75000</v>
      </c>
      <c r="K173" s="9" t="n">
        <v>75000</v>
      </c>
    </row>
    <row r="174" customFormat="false" ht="33.75" hidden="false" customHeight="false" outlineLevel="0" collapsed="false">
      <c r="A174" s="5" t="s">
        <v>482</v>
      </c>
      <c r="B174" s="5" t="s">
        <v>482</v>
      </c>
      <c r="C174" s="5" t="s">
        <v>483</v>
      </c>
      <c r="D174" s="5" t="s">
        <v>88</v>
      </c>
      <c r="E174" s="5" t="s">
        <v>89</v>
      </c>
      <c r="F174" s="6" t="n">
        <v>300000</v>
      </c>
      <c r="G174" s="7" t="n">
        <v>3828000</v>
      </c>
      <c r="H174" s="7" t="n">
        <v>4255500</v>
      </c>
      <c r="I174" s="8" t="n">
        <v>6414335</v>
      </c>
      <c r="J174" s="8" t="n">
        <v>300000</v>
      </c>
      <c r="K174" s="9" t="n">
        <v>0</v>
      </c>
    </row>
    <row r="175" customFormat="false" ht="45" hidden="false" customHeight="false" outlineLevel="0" collapsed="false">
      <c r="A175" s="5" t="s">
        <v>484</v>
      </c>
      <c r="B175" s="5" t="s">
        <v>485</v>
      </c>
      <c r="C175" s="5" t="s">
        <v>486</v>
      </c>
      <c r="D175" s="5" t="s">
        <v>26</v>
      </c>
      <c r="E175" s="5" t="s">
        <v>89</v>
      </c>
      <c r="F175" s="6" t="n">
        <v>124000</v>
      </c>
      <c r="G175" s="7" t="n">
        <v>353000</v>
      </c>
      <c r="H175" s="7" t="n">
        <v>450000</v>
      </c>
      <c r="I175" s="8" t="n">
        <v>655000</v>
      </c>
      <c r="J175" s="8" t="n">
        <v>141000</v>
      </c>
      <c r="K175" s="9" t="n">
        <v>50000</v>
      </c>
    </row>
    <row r="176" customFormat="false" ht="45" hidden="false" customHeight="false" outlineLevel="0" collapsed="false">
      <c r="A176" s="5" t="s">
        <v>487</v>
      </c>
      <c r="B176" s="5" t="s">
        <v>488</v>
      </c>
      <c r="C176" s="5" t="s">
        <v>489</v>
      </c>
      <c r="D176" s="5" t="s">
        <v>15</v>
      </c>
      <c r="E176" s="5" t="s">
        <v>46</v>
      </c>
      <c r="F176" s="6" t="n">
        <v>200000</v>
      </c>
      <c r="G176" s="7" t="n">
        <v>0</v>
      </c>
      <c r="H176" s="7" t="n">
        <v>340000</v>
      </c>
      <c r="I176" s="8" t="n">
        <v>1018084</v>
      </c>
      <c r="J176" s="8" t="n">
        <v>250000</v>
      </c>
      <c r="K176" s="9" t="n">
        <v>200000</v>
      </c>
    </row>
    <row r="177" customFormat="false" ht="56.25" hidden="false" customHeight="false" outlineLevel="0" collapsed="false">
      <c r="A177" s="5" t="s">
        <v>487</v>
      </c>
      <c r="B177" s="5" t="s">
        <v>490</v>
      </c>
      <c r="C177" s="5" t="s">
        <v>491</v>
      </c>
      <c r="D177" s="5" t="s">
        <v>45</v>
      </c>
      <c r="E177" s="5" t="s">
        <v>46</v>
      </c>
      <c r="F177" s="6" t="n">
        <v>500000</v>
      </c>
      <c r="G177" s="7"/>
      <c r="H177" s="7" t="n">
        <v>238000</v>
      </c>
      <c r="I177" s="8" t="n">
        <v>1020493</v>
      </c>
      <c r="J177" s="8" t="n">
        <v>508000</v>
      </c>
      <c r="K177" s="9" t="n">
        <v>200000</v>
      </c>
    </row>
    <row r="178" customFormat="false" ht="56.25" hidden="false" customHeight="false" outlineLevel="0" collapsed="false">
      <c r="A178" s="5" t="s">
        <v>492</v>
      </c>
      <c r="B178" s="5" t="s">
        <v>45</v>
      </c>
      <c r="C178" s="5" t="s">
        <v>493</v>
      </c>
      <c r="D178" s="5" t="s">
        <v>45</v>
      </c>
      <c r="E178" s="5" t="s">
        <v>46</v>
      </c>
      <c r="F178" s="6" t="n">
        <v>393000</v>
      </c>
      <c r="G178" s="7" t="n">
        <v>223100</v>
      </c>
      <c r="H178" s="7" t="n">
        <v>650000</v>
      </c>
      <c r="I178" s="8" t="n">
        <v>755000</v>
      </c>
      <c r="J178" s="8" t="n">
        <v>426500</v>
      </c>
      <c r="K178" s="9" t="n">
        <v>0</v>
      </c>
    </row>
    <row r="179" customFormat="false" ht="22.5" hidden="false" customHeight="false" outlineLevel="0" collapsed="false">
      <c r="A179" s="5" t="s">
        <v>494</v>
      </c>
      <c r="B179" s="5" t="s">
        <v>495</v>
      </c>
      <c r="C179" s="5" t="s">
        <v>496</v>
      </c>
      <c r="D179" s="5" t="s">
        <v>15</v>
      </c>
      <c r="E179" s="5" t="s">
        <v>46</v>
      </c>
      <c r="F179" s="6" t="n">
        <v>340000</v>
      </c>
      <c r="G179" s="7"/>
      <c r="H179" s="7" t="n">
        <v>340000</v>
      </c>
      <c r="I179" s="8" t="n">
        <v>2331750</v>
      </c>
      <c r="J179" s="8" t="n">
        <v>674900</v>
      </c>
      <c r="K179" s="9" t="n">
        <v>200000</v>
      </c>
    </row>
    <row r="180" customFormat="false" ht="33.75" hidden="false" customHeight="false" outlineLevel="0" collapsed="false">
      <c r="A180" s="5" t="s">
        <v>497</v>
      </c>
      <c r="B180" s="5" t="s">
        <v>398</v>
      </c>
      <c r="C180" s="5" t="s">
        <v>498</v>
      </c>
      <c r="D180" s="5" t="s">
        <v>26</v>
      </c>
      <c r="E180" s="5" t="s">
        <v>75</v>
      </c>
      <c r="F180" s="6" t="n">
        <v>1020000</v>
      </c>
      <c r="G180" s="7" t="n">
        <v>779000</v>
      </c>
      <c r="H180" s="7" t="n">
        <v>1100000</v>
      </c>
      <c r="I180" s="8" t="n">
        <v>7190000</v>
      </c>
      <c r="J180" s="8" t="n">
        <v>1800000</v>
      </c>
      <c r="K180" s="9" t="n">
        <v>200000</v>
      </c>
    </row>
    <row r="181" customFormat="false" ht="33.75" hidden="false" customHeight="false" outlineLevel="0" collapsed="false">
      <c r="A181" s="5" t="s">
        <v>499</v>
      </c>
      <c r="B181" s="5" t="s">
        <v>500</v>
      </c>
      <c r="C181" s="5" t="s">
        <v>501</v>
      </c>
      <c r="D181" s="5" t="s">
        <v>53</v>
      </c>
      <c r="E181" s="5" t="s">
        <v>128</v>
      </c>
      <c r="F181" s="6" t="n">
        <v>0</v>
      </c>
      <c r="G181" s="7" t="n">
        <v>375000</v>
      </c>
      <c r="H181" s="7" t="n">
        <v>250000</v>
      </c>
      <c r="I181" s="8" t="n">
        <v>683480</v>
      </c>
      <c r="J181" s="8" t="n">
        <v>225000</v>
      </c>
      <c r="K181" s="9" t="n">
        <v>150000</v>
      </c>
    </row>
    <row r="182" customFormat="false" ht="33.75" hidden="false" customHeight="false" outlineLevel="0" collapsed="false">
      <c r="A182" s="5" t="s">
        <v>502</v>
      </c>
      <c r="B182" s="5" t="s">
        <v>502</v>
      </c>
      <c r="C182" s="5" t="s">
        <v>503</v>
      </c>
      <c r="D182" s="5" t="s">
        <v>26</v>
      </c>
      <c r="E182" s="5" t="s">
        <v>89</v>
      </c>
      <c r="F182" s="6" t="n">
        <v>0</v>
      </c>
      <c r="G182" s="7" t="n">
        <v>306000</v>
      </c>
      <c r="H182" s="7" t="n">
        <v>500000</v>
      </c>
      <c r="I182" s="8" t="n">
        <v>2407000</v>
      </c>
      <c r="J182" s="8" t="n">
        <v>1655550</v>
      </c>
      <c r="K182" s="9" t="n">
        <v>100000</v>
      </c>
    </row>
    <row r="183" customFormat="false" ht="45" hidden="false" customHeight="false" outlineLevel="0" collapsed="false">
      <c r="A183" s="5" t="s">
        <v>504</v>
      </c>
      <c r="B183" s="5" t="s">
        <v>505</v>
      </c>
      <c r="C183" s="5" t="s">
        <v>506</v>
      </c>
      <c r="D183" s="5" t="s">
        <v>507</v>
      </c>
      <c r="E183" s="5" t="s">
        <v>429</v>
      </c>
      <c r="F183" s="6"/>
      <c r="G183" s="7" t="n">
        <v>357000</v>
      </c>
      <c r="H183" s="7" t="n">
        <v>367000</v>
      </c>
      <c r="I183" s="8" t="n">
        <v>427400</v>
      </c>
      <c r="J183" s="8" t="n">
        <v>20000</v>
      </c>
      <c r="K183" s="9" t="n">
        <v>20000</v>
      </c>
    </row>
    <row r="184" customFormat="false" ht="33.75" hidden="false" customHeight="false" outlineLevel="0" collapsed="false">
      <c r="A184" s="5" t="s">
        <v>504</v>
      </c>
      <c r="B184" s="5" t="s">
        <v>508</v>
      </c>
      <c r="C184" s="5" t="s">
        <v>509</v>
      </c>
      <c r="D184" s="5" t="s">
        <v>26</v>
      </c>
      <c r="E184" s="5" t="s">
        <v>429</v>
      </c>
      <c r="F184" s="6"/>
      <c r="G184" s="7" t="n">
        <v>0</v>
      </c>
      <c r="H184" s="7" t="n">
        <v>550000</v>
      </c>
      <c r="I184" s="8" t="n">
        <v>1358000</v>
      </c>
      <c r="J184" s="8" t="n">
        <v>509000</v>
      </c>
      <c r="K184" s="9" t="n">
        <v>200000</v>
      </c>
    </row>
    <row r="185" customFormat="false" ht="33.75" hidden="false" customHeight="false" outlineLevel="0" collapsed="false">
      <c r="A185" s="5" t="s">
        <v>510</v>
      </c>
      <c r="B185" s="5" t="s">
        <v>511</v>
      </c>
      <c r="C185" s="5" t="s">
        <v>512</v>
      </c>
      <c r="D185" s="5" t="s">
        <v>74</v>
      </c>
      <c r="E185" s="5" t="s">
        <v>27</v>
      </c>
      <c r="F185" s="6" t="n">
        <v>215000</v>
      </c>
      <c r="G185" s="7" t="n">
        <v>156000</v>
      </c>
      <c r="H185" s="7" t="n">
        <v>300000</v>
      </c>
      <c r="I185" s="8" t="n">
        <v>1908718</v>
      </c>
      <c r="J185" s="8" t="n">
        <v>1353718</v>
      </c>
      <c r="K185" s="9" t="n">
        <v>200000</v>
      </c>
    </row>
    <row r="186" customFormat="false" ht="22.5" hidden="false" customHeight="false" outlineLevel="0" collapsed="false">
      <c r="A186" s="5" t="s">
        <v>513</v>
      </c>
      <c r="B186" s="5" t="s">
        <v>514</v>
      </c>
      <c r="C186" s="5" t="s">
        <v>515</v>
      </c>
      <c r="D186" s="5" t="s">
        <v>74</v>
      </c>
      <c r="E186" s="5" t="s">
        <v>54</v>
      </c>
      <c r="F186" s="6" t="n">
        <v>0</v>
      </c>
      <c r="G186" s="7" t="n">
        <v>2796000</v>
      </c>
      <c r="H186" s="7" t="n">
        <v>1436000</v>
      </c>
      <c r="I186" s="8" t="n">
        <v>12603000</v>
      </c>
      <c r="J186" s="8" t="n">
        <v>1820000</v>
      </c>
      <c r="K186" s="9" t="n">
        <v>200000</v>
      </c>
    </row>
    <row r="187" customFormat="false" ht="56.25" hidden="false" customHeight="false" outlineLevel="0" collapsed="false">
      <c r="A187" s="5" t="s">
        <v>513</v>
      </c>
      <c r="B187" s="5" t="s">
        <v>45</v>
      </c>
      <c r="C187" s="5" t="s">
        <v>516</v>
      </c>
      <c r="D187" s="5" t="s">
        <v>45</v>
      </c>
      <c r="E187" s="5" t="s">
        <v>46</v>
      </c>
      <c r="F187" s="6"/>
      <c r="G187" s="7" t="n">
        <v>1138000</v>
      </c>
      <c r="H187" s="7" t="n">
        <v>900000</v>
      </c>
      <c r="I187" s="8" t="n">
        <v>6628000</v>
      </c>
      <c r="J187" s="8" t="n">
        <v>100000</v>
      </c>
      <c r="K187" s="9" t="n">
        <v>0</v>
      </c>
    </row>
    <row r="188" customFormat="false" ht="33.75" hidden="false" customHeight="false" outlineLevel="0" collapsed="false">
      <c r="A188" s="5" t="s">
        <v>513</v>
      </c>
      <c r="B188" s="5" t="s">
        <v>517</v>
      </c>
      <c r="C188" s="5" t="s">
        <v>518</v>
      </c>
      <c r="D188" s="5" t="s">
        <v>67</v>
      </c>
      <c r="E188" s="5" t="s">
        <v>54</v>
      </c>
      <c r="F188" s="6" t="n">
        <v>0</v>
      </c>
      <c r="G188" s="7" t="n">
        <v>520000</v>
      </c>
      <c r="H188" s="7" t="n">
        <v>210000</v>
      </c>
      <c r="I188" s="8" t="n">
        <v>2732118</v>
      </c>
      <c r="J188" s="8" t="n">
        <v>900000</v>
      </c>
      <c r="K188" s="9" t="n">
        <v>0</v>
      </c>
    </row>
    <row r="189" customFormat="false" ht="45" hidden="false" customHeight="false" outlineLevel="0" collapsed="false">
      <c r="A189" s="5" t="s">
        <v>513</v>
      </c>
      <c r="B189" s="5" t="s">
        <v>519</v>
      </c>
      <c r="C189" s="5" t="s">
        <v>520</v>
      </c>
      <c r="D189" s="5" t="s">
        <v>74</v>
      </c>
      <c r="E189" s="5" t="s">
        <v>54</v>
      </c>
      <c r="F189" s="6"/>
      <c r="G189" s="7"/>
      <c r="H189" s="10"/>
      <c r="I189" s="8" t="n">
        <v>2541380</v>
      </c>
      <c r="J189" s="8" t="n">
        <v>739000</v>
      </c>
      <c r="K189" s="9" t="n">
        <v>0</v>
      </c>
    </row>
    <row r="190" customFormat="false" ht="45" hidden="false" customHeight="false" outlineLevel="0" collapsed="false">
      <c r="A190" s="5" t="s">
        <v>521</v>
      </c>
      <c r="B190" s="5" t="s">
        <v>522</v>
      </c>
      <c r="C190" s="5" t="s">
        <v>523</v>
      </c>
      <c r="D190" s="5" t="s">
        <v>93</v>
      </c>
      <c r="E190" s="5" t="s">
        <v>54</v>
      </c>
      <c r="F190" s="6" t="n">
        <v>200000</v>
      </c>
      <c r="G190" s="7" t="n">
        <v>2220000</v>
      </c>
      <c r="H190" s="7" t="n">
        <v>2629000</v>
      </c>
      <c r="I190" s="8" t="n">
        <v>4105667</v>
      </c>
      <c r="J190" s="8" t="n">
        <v>961000</v>
      </c>
      <c r="K190" s="9" t="n">
        <v>200000</v>
      </c>
    </row>
    <row r="191" customFormat="false" ht="12.75" hidden="false" customHeight="false" outlineLevel="0" collapsed="false">
      <c r="A191" s="11" t="s">
        <v>524</v>
      </c>
      <c r="B191" s="11" t="n">
        <f aca="false">SUBTOTAL(3,B4:B190)</f>
        <v>187</v>
      </c>
      <c r="C191" s="11"/>
      <c r="D191" s="11"/>
      <c r="E191" s="11"/>
      <c r="F191" s="11"/>
      <c r="G191" s="11"/>
      <c r="H191" s="11"/>
      <c r="I191" s="11"/>
      <c r="J191" s="11"/>
      <c r="K191" s="11" t="n">
        <f aca="false">SUBTOTAL(9,K4:K190)</f>
        <v>15496000</v>
      </c>
    </row>
    <row r="193" customFormat="false" ht="12.75" hidden="false" customHeight="false" outlineLevel="0" collapsed="false">
      <c r="A193" s="12" t="s">
        <v>525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8.75" hidden="false" customHeight="true" outlineLevel="0" collapsed="false">
      <c r="A194" s="13" t="s">
        <v>526</v>
      </c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</sheetData>
  <autoFilter ref="A3:M190"/>
  <mergeCells count="1">
    <mergeCell ref="A194:K194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důvodové zprávě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4" t="s">
        <v>527</v>
      </c>
    </row>
    <row r="3" customFormat="false" ht="36.75" hidden="false" customHeight="false" outlineLevel="0" collapsed="false">
      <c r="A3" s="15" t="s">
        <v>1</v>
      </c>
      <c r="B3" s="15" t="s">
        <v>2</v>
      </c>
      <c r="C3" s="15" t="s">
        <v>3</v>
      </c>
      <c r="D3" s="4" t="s">
        <v>6</v>
      </c>
      <c r="E3" s="15" t="s">
        <v>9</v>
      </c>
      <c r="F3" s="15" t="s">
        <v>528</v>
      </c>
      <c r="G3" s="15" t="s">
        <v>11</v>
      </c>
    </row>
    <row r="4" customFormat="false" ht="24.75" hidden="false" customHeight="false" outlineLevel="0" collapsed="false">
      <c r="A4" s="16" t="s">
        <v>529</v>
      </c>
      <c r="B4" s="16" t="s">
        <v>530</v>
      </c>
      <c r="C4" s="16" t="s">
        <v>531</v>
      </c>
      <c r="D4" s="17" t="n">
        <v>80000</v>
      </c>
      <c r="E4" s="18" t="n">
        <v>1056480</v>
      </c>
      <c r="F4" s="18" t="n">
        <v>472480</v>
      </c>
      <c r="G4" s="19" t="n">
        <v>200000</v>
      </c>
    </row>
    <row r="5" customFormat="false" ht="24" hidden="false" customHeight="false" outlineLevel="0" collapsed="false">
      <c r="A5" s="16" t="s">
        <v>532</v>
      </c>
      <c r="B5" s="16" t="s">
        <v>533</v>
      </c>
      <c r="C5" s="16" t="s">
        <v>534</v>
      </c>
      <c r="D5" s="17"/>
      <c r="E5" s="18" t="n">
        <v>48000</v>
      </c>
      <c r="F5" s="18" t="n">
        <v>40000</v>
      </c>
      <c r="G5" s="19" t="n">
        <v>40000</v>
      </c>
    </row>
    <row r="6" customFormat="false" ht="24" hidden="false" customHeight="false" outlineLevel="0" collapsed="false">
      <c r="A6" s="16" t="s">
        <v>441</v>
      </c>
      <c r="B6" s="16" t="s">
        <v>535</v>
      </c>
      <c r="C6" s="16" t="s">
        <v>536</v>
      </c>
      <c r="D6" s="17" t="n">
        <v>200000</v>
      </c>
      <c r="E6" s="18" t="n">
        <v>401672</v>
      </c>
      <c r="F6" s="18" t="n">
        <v>199726</v>
      </c>
      <c r="G6" s="19" t="n">
        <v>79000</v>
      </c>
    </row>
    <row r="7" customFormat="false" ht="24" hidden="false" customHeight="false" outlineLevel="0" collapsed="false">
      <c r="A7" s="16" t="s">
        <v>479</v>
      </c>
      <c r="B7" s="16" t="s">
        <v>537</v>
      </c>
      <c r="C7" s="16" t="s">
        <v>538</v>
      </c>
      <c r="D7" s="17" t="n">
        <v>190000</v>
      </c>
      <c r="E7" s="18" t="n">
        <v>431350</v>
      </c>
      <c r="F7" s="18" t="n">
        <v>190000</v>
      </c>
      <c r="G7" s="19" t="n">
        <v>190000</v>
      </c>
    </row>
    <row r="8" customFormat="false" ht="24" hidden="false" customHeight="false" outlineLevel="0" collapsed="false">
      <c r="A8" s="16" t="s">
        <v>513</v>
      </c>
      <c r="B8" s="16" t="s">
        <v>539</v>
      </c>
      <c r="C8" s="16" t="s">
        <v>540</v>
      </c>
      <c r="D8" s="17" t="n">
        <v>150000</v>
      </c>
      <c r="E8" s="18" t="n">
        <v>2384671</v>
      </c>
      <c r="F8" s="18" t="n">
        <v>500000</v>
      </c>
      <c r="G8" s="19" t="n">
        <v>200000</v>
      </c>
    </row>
    <row r="9" customFormat="false" ht="36" hidden="false" customHeight="false" outlineLevel="0" collapsed="false">
      <c r="A9" s="16" t="s">
        <v>541</v>
      </c>
      <c r="B9" s="16" t="s">
        <v>542</v>
      </c>
      <c r="C9" s="16" t="s">
        <v>543</v>
      </c>
      <c r="D9" s="17"/>
      <c r="E9" s="18" t="n">
        <v>1585200</v>
      </c>
      <c r="F9" s="18" t="n">
        <v>1019200</v>
      </c>
      <c r="G9" s="19" t="n">
        <v>0</v>
      </c>
    </row>
    <row r="10" customFormat="false" ht="24" hidden="false" customHeight="false" outlineLevel="0" collapsed="false">
      <c r="A10" s="16" t="s">
        <v>47</v>
      </c>
      <c r="B10" s="16" t="s">
        <v>544</v>
      </c>
      <c r="C10" s="16" t="s">
        <v>545</v>
      </c>
      <c r="D10" s="17"/>
      <c r="E10" s="18" t="n">
        <v>698060</v>
      </c>
      <c r="F10" s="18" t="n">
        <v>407130</v>
      </c>
      <c r="G10" s="19" t="n">
        <v>0</v>
      </c>
    </row>
    <row r="11" customFormat="false" ht="24" hidden="false" customHeight="false" outlineLevel="0" collapsed="false">
      <c r="A11" s="16" t="s">
        <v>546</v>
      </c>
      <c r="B11" s="16" t="s">
        <v>547</v>
      </c>
      <c r="C11" s="16" t="s">
        <v>548</v>
      </c>
      <c r="D11" s="17" t="n">
        <v>78000</v>
      </c>
      <c r="E11" s="18" t="n">
        <v>140500</v>
      </c>
      <c r="F11" s="18" t="n">
        <v>88500</v>
      </c>
      <c r="G11" s="19" t="n">
        <v>80000</v>
      </c>
    </row>
    <row r="12" customFormat="false" ht="24" hidden="false" customHeight="false" outlineLevel="0" collapsed="false">
      <c r="A12" s="16" t="s">
        <v>549</v>
      </c>
      <c r="B12" s="16" t="s">
        <v>550</v>
      </c>
      <c r="C12" s="16" t="s">
        <v>551</v>
      </c>
      <c r="D12" s="17" t="n">
        <v>180000</v>
      </c>
      <c r="E12" s="18" t="n">
        <v>505000</v>
      </c>
      <c r="F12" s="18" t="n">
        <v>418100</v>
      </c>
      <c r="G12" s="19" t="n">
        <v>0</v>
      </c>
    </row>
    <row r="13" customFormat="false" ht="24" hidden="false" customHeight="false" outlineLevel="0" collapsed="false">
      <c r="A13" s="16" t="s">
        <v>552</v>
      </c>
      <c r="B13" s="16" t="s">
        <v>553</v>
      </c>
      <c r="C13" s="16" t="s">
        <v>554</v>
      </c>
      <c r="D13" s="17"/>
      <c r="E13" s="18" t="n">
        <v>274540</v>
      </c>
      <c r="F13" s="18" t="n">
        <v>163300</v>
      </c>
      <c r="G13" s="19" t="n">
        <v>30000</v>
      </c>
    </row>
    <row r="14" customFormat="false" ht="24" hidden="false" customHeight="false" outlineLevel="0" collapsed="false">
      <c r="A14" s="16" t="s">
        <v>555</v>
      </c>
      <c r="B14" s="16" t="s">
        <v>556</v>
      </c>
      <c r="C14" s="16" t="s">
        <v>557</v>
      </c>
      <c r="D14" s="17"/>
      <c r="E14" s="18" t="n">
        <v>648800</v>
      </c>
      <c r="F14" s="18" t="n">
        <v>245000</v>
      </c>
      <c r="G14" s="19" t="n">
        <v>0</v>
      </c>
    </row>
    <row r="15" customFormat="false" ht="24" hidden="false" customHeight="false" outlineLevel="0" collapsed="false">
      <c r="A15" s="16" t="s">
        <v>555</v>
      </c>
      <c r="B15" s="16" t="s">
        <v>558</v>
      </c>
      <c r="C15" s="16" t="s">
        <v>559</v>
      </c>
      <c r="D15" s="17"/>
      <c r="E15" s="18" t="n">
        <v>525600</v>
      </c>
      <c r="F15" s="18" t="n">
        <v>203400</v>
      </c>
      <c r="G15" s="19" t="n">
        <v>0</v>
      </c>
    </row>
    <row r="16" customFormat="false" ht="24" hidden="false" customHeight="false" outlineLevel="0" collapsed="false">
      <c r="A16" s="16" t="s">
        <v>560</v>
      </c>
      <c r="B16" s="16" t="s">
        <v>561</v>
      </c>
      <c r="C16" s="16" t="s">
        <v>562</v>
      </c>
      <c r="D16" s="17" t="n">
        <v>130000</v>
      </c>
      <c r="E16" s="18" t="n">
        <v>1277800</v>
      </c>
      <c r="F16" s="18" t="n">
        <v>483400</v>
      </c>
      <c r="G16" s="19" t="n">
        <v>0</v>
      </c>
    </row>
    <row r="17" customFormat="false" ht="24" hidden="false" customHeight="false" outlineLevel="0" collapsed="false">
      <c r="A17" s="16" t="s">
        <v>563</v>
      </c>
      <c r="B17" s="16" t="s">
        <v>564</v>
      </c>
      <c r="C17" s="16" t="s">
        <v>565</v>
      </c>
      <c r="D17" s="17"/>
      <c r="E17" s="18" t="n">
        <v>280500</v>
      </c>
      <c r="F17" s="18" t="n">
        <v>105000</v>
      </c>
      <c r="G17" s="19" t="n">
        <v>60000</v>
      </c>
    </row>
    <row r="18" customFormat="false" ht="24" hidden="false" customHeight="false" outlineLevel="0" collapsed="false">
      <c r="A18" s="16" t="s">
        <v>566</v>
      </c>
      <c r="B18" s="16" t="s">
        <v>567</v>
      </c>
      <c r="C18" s="16" t="s">
        <v>568</v>
      </c>
      <c r="D18" s="17" t="n">
        <v>150000</v>
      </c>
      <c r="E18" s="18" t="n">
        <v>785750</v>
      </c>
      <c r="F18" s="18" t="n">
        <v>664587</v>
      </c>
      <c r="G18" s="19" t="n">
        <v>200000</v>
      </c>
    </row>
    <row r="19" customFormat="false" ht="24" hidden="false" customHeight="false" outlineLevel="0" collapsed="false">
      <c r="A19" s="16" t="s">
        <v>566</v>
      </c>
      <c r="B19" s="16" t="s">
        <v>569</v>
      </c>
      <c r="C19" s="16" t="s">
        <v>570</v>
      </c>
      <c r="D19" s="17" t="n">
        <v>90000</v>
      </c>
      <c r="E19" s="18" t="n">
        <v>297546</v>
      </c>
      <c r="F19" s="18" t="n">
        <v>251114</v>
      </c>
      <c r="G19" s="19" t="n">
        <v>150000</v>
      </c>
    </row>
    <row r="20" customFormat="false" ht="24" hidden="false" customHeight="false" outlineLevel="0" collapsed="false">
      <c r="A20" s="16" t="s">
        <v>571</v>
      </c>
      <c r="B20" s="16" t="s">
        <v>572</v>
      </c>
      <c r="C20" s="16" t="s">
        <v>573</v>
      </c>
      <c r="D20" s="17"/>
      <c r="E20" s="18" t="n">
        <v>817525</v>
      </c>
      <c r="F20" s="18" t="n">
        <v>308045</v>
      </c>
      <c r="G20" s="19" t="n">
        <v>0</v>
      </c>
    </row>
    <row r="21" customFormat="false" ht="24" hidden="false" customHeight="false" outlineLevel="0" collapsed="false">
      <c r="A21" s="16" t="s">
        <v>475</v>
      </c>
      <c r="B21" s="16" t="s">
        <v>574</v>
      </c>
      <c r="C21" s="16" t="s">
        <v>575</v>
      </c>
      <c r="D21" s="17" t="n">
        <v>100000</v>
      </c>
      <c r="E21" s="18" t="n">
        <v>438949</v>
      </c>
      <c r="F21" s="18" t="n">
        <v>80690</v>
      </c>
      <c r="G21" s="19" t="n">
        <v>0</v>
      </c>
    </row>
    <row r="22" customFormat="false" ht="36" hidden="false" customHeight="false" outlineLevel="0" collapsed="false">
      <c r="A22" s="16" t="s">
        <v>576</v>
      </c>
      <c r="B22" s="16" t="s">
        <v>577</v>
      </c>
      <c r="C22" s="16" t="s">
        <v>578</v>
      </c>
      <c r="D22" s="17" t="n">
        <v>100000</v>
      </c>
      <c r="E22" s="18" t="n">
        <v>850360</v>
      </c>
      <c r="F22" s="18" t="n">
        <v>385400</v>
      </c>
      <c r="G22" s="19" t="n">
        <v>0</v>
      </c>
    </row>
    <row r="23" customFormat="false" ht="24" hidden="false" customHeight="false" outlineLevel="0" collapsed="false">
      <c r="A23" s="16" t="s">
        <v>576</v>
      </c>
      <c r="B23" s="16" t="s">
        <v>579</v>
      </c>
      <c r="C23" s="16" t="s">
        <v>580</v>
      </c>
      <c r="D23" s="17" t="n">
        <v>150000</v>
      </c>
      <c r="E23" s="18" t="n">
        <v>654500</v>
      </c>
      <c r="F23" s="18" t="n">
        <v>257000</v>
      </c>
      <c r="G23" s="19" t="n">
        <v>150000</v>
      </c>
    </row>
    <row r="24" customFormat="false" ht="24" hidden="false" customHeight="false" outlineLevel="0" collapsed="false">
      <c r="A24" s="16" t="s">
        <v>513</v>
      </c>
      <c r="B24" s="16" t="s">
        <v>581</v>
      </c>
      <c r="C24" s="16" t="s">
        <v>582</v>
      </c>
      <c r="D24" s="17"/>
      <c r="E24" s="18" t="n">
        <v>6628000</v>
      </c>
      <c r="F24" s="18" t="n">
        <v>200000</v>
      </c>
      <c r="G24" s="19" t="n">
        <v>0</v>
      </c>
    </row>
    <row r="25" customFormat="false" ht="24" hidden="false" customHeight="false" outlineLevel="0" collapsed="false">
      <c r="A25" s="16" t="s">
        <v>23</v>
      </c>
      <c r="B25" s="16" t="s">
        <v>583</v>
      </c>
      <c r="C25" s="16" t="s">
        <v>584</v>
      </c>
      <c r="D25" s="17"/>
      <c r="E25" s="18" t="n">
        <v>972100</v>
      </c>
      <c r="F25" s="18" t="n">
        <v>610000</v>
      </c>
      <c r="G25" s="19" t="n">
        <v>0</v>
      </c>
    </row>
    <row r="26" customFormat="false" ht="24" hidden="false" customHeight="false" outlineLevel="0" collapsed="false">
      <c r="A26" s="16" t="s">
        <v>23</v>
      </c>
      <c r="B26" s="16" t="s">
        <v>585</v>
      </c>
      <c r="C26" s="16" t="s">
        <v>586</v>
      </c>
      <c r="D26" s="17"/>
      <c r="E26" s="18" t="n">
        <v>2210080</v>
      </c>
      <c r="F26" s="18" t="n">
        <v>935080</v>
      </c>
      <c r="G26" s="19" t="n">
        <v>0</v>
      </c>
    </row>
    <row r="27" customFormat="false" ht="24" hidden="false" customHeight="false" outlineLevel="0" collapsed="false">
      <c r="A27" s="16" t="s">
        <v>38</v>
      </c>
      <c r="B27" s="16" t="s">
        <v>587</v>
      </c>
      <c r="C27" s="16" t="s">
        <v>588</v>
      </c>
      <c r="D27" s="17" t="n">
        <v>500000</v>
      </c>
      <c r="E27" s="18" t="n">
        <v>1103100</v>
      </c>
      <c r="F27" s="18" t="n">
        <v>410500</v>
      </c>
      <c r="G27" s="19" t="n">
        <v>100000</v>
      </c>
    </row>
    <row r="28" customFormat="false" ht="24" hidden="false" customHeight="false" outlineLevel="0" collapsed="false">
      <c r="A28" s="16" t="s">
        <v>90</v>
      </c>
      <c r="B28" s="16" t="s">
        <v>589</v>
      </c>
      <c r="C28" s="16" t="s">
        <v>590</v>
      </c>
      <c r="D28" s="17" t="n">
        <v>200000</v>
      </c>
      <c r="E28" s="18" t="n">
        <v>711680</v>
      </c>
      <c r="F28" s="18" t="n">
        <v>91590</v>
      </c>
      <c r="G28" s="19" t="n">
        <v>91000</v>
      </c>
    </row>
    <row r="29" customFormat="false" ht="24" hidden="false" customHeight="false" outlineLevel="0" collapsed="false">
      <c r="A29" s="16" t="s">
        <v>591</v>
      </c>
      <c r="B29" s="16" t="s">
        <v>592</v>
      </c>
      <c r="C29" s="16" t="s">
        <v>593</v>
      </c>
      <c r="D29" s="17" t="n">
        <v>200000</v>
      </c>
      <c r="E29" s="18" t="n">
        <v>1253001</v>
      </c>
      <c r="F29" s="18" t="n">
        <v>972000</v>
      </c>
      <c r="G29" s="19" t="n">
        <v>0</v>
      </c>
    </row>
    <row r="30" customFormat="false" ht="24" hidden="false" customHeight="false" outlineLevel="0" collapsed="false">
      <c r="A30" s="16" t="s">
        <v>594</v>
      </c>
      <c r="B30" s="16" t="s">
        <v>595</v>
      </c>
      <c r="C30" s="16" t="s">
        <v>596</v>
      </c>
      <c r="D30" s="17" t="n">
        <v>120000</v>
      </c>
      <c r="E30" s="18" t="n">
        <v>538320</v>
      </c>
      <c r="F30" s="18" t="n">
        <v>318860</v>
      </c>
      <c r="G30" s="19" t="n">
        <v>100000</v>
      </c>
    </row>
    <row r="31" customFormat="false" ht="36" hidden="false" customHeight="false" outlineLevel="0" collapsed="false">
      <c r="A31" s="16" t="s">
        <v>597</v>
      </c>
      <c r="B31" s="16" t="s">
        <v>598</v>
      </c>
      <c r="C31" s="16" t="s">
        <v>599</v>
      </c>
      <c r="D31" s="17"/>
      <c r="E31" s="18" t="n">
        <v>957881</v>
      </c>
      <c r="F31" s="18" t="n">
        <v>587136</v>
      </c>
      <c r="G31" s="19" t="n">
        <v>0</v>
      </c>
    </row>
    <row r="32" customFormat="false" ht="36" hidden="false" customHeight="false" outlineLevel="0" collapsed="false">
      <c r="A32" s="16" t="s">
        <v>600</v>
      </c>
      <c r="B32" s="16" t="s">
        <v>601</v>
      </c>
      <c r="C32" s="16" t="s">
        <v>602</v>
      </c>
      <c r="D32" s="17"/>
      <c r="E32" s="18" t="n">
        <v>1306262</v>
      </c>
      <c r="F32" s="18" t="n">
        <v>306262</v>
      </c>
      <c r="G32" s="19" t="n">
        <v>0</v>
      </c>
    </row>
    <row r="33" customFormat="false" ht="36" hidden="false" customHeight="false" outlineLevel="0" collapsed="false">
      <c r="A33" s="16" t="s">
        <v>603</v>
      </c>
      <c r="B33" s="16" t="s">
        <v>604</v>
      </c>
      <c r="C33" s="16" t="s">
        <v>605</v>
      </c>
      <c r="D33" s="17"/>
      <c r="E33" s="18" t="n">
        <v>224600</v>
      </c>
      <c r="F33" s="18" t="n">
        <v>190700</v>
      </c>
      <c r="G33" s="19" t="n">
        <v>0</v>
      </c>
    </row>
    <row r="34" customFormat="false" ht="24" hidden="false" customHeight="false" outlineLevel="0" collapsed="false">
      <c r="A34" s="16" t="s">
        <v>323</v>
      </c>
      <c r="B34" s="16" t="s">
        <v>606</v>
      </c>
      <c r="C34" s="16" t="s">
        <v>607</v>
      </c>
      <c r="D34" s="17"/>
      <c r="E34" s="18" t="n">
        <v>189600</v>
      </c>
      <c r="F34" s="18" t="n">
        <v>159350</v>
      </c>
      <c r="G34" s="19" t="n">
        <v>0</v>
      </c>
    </row>
    <row r="35" customFormat="false" ht="48" hidden="false" customHeight="false" outlineLevel="0" collapsed="false">
      <c r="A35" s="16" t="s">
        <v>345</v>
      </c>
      <c r="B35" s="16" t="s">
        <v>608</v>
      </c>
      <c r="C35" s="16" t="s">
        <v>609</v>
      </c>
      <c r="D35" s="17"/>
      <c r="E35" s="18" t="n">
        <v>221000</v>
      </c>
      <c r="F35" s="18" t="n">
        <v>182000</v>
      </c>
      <c r="G35" s="19" t="n">
        <v>30000</v>
      </c>
    </row>
    <row r="36" customFormat="false" ht="24" hidden="false" customHeight="false" outlineLevel="0" collapsed="false">
      <c r="A36" s="16" t="s">
        <v>345</v>
      </c>
      <c r="B36" s="16" t="s">
        <v>610</v>
      </c>
      <c r="C36" s="16" t="s">
        <v>611</v>
      </c>
      <c r="D36" s="17"/>
      <c r="E36" s="18" t="n">
        <v>178000</v>
      </c>
      <c r="F36" s="18" t="n">
        <v>138000</v>
      </c>
      <c r="G36" s="19" t="n">
        <v>0</v>
      </c>
    </row>
    <row r="37" customFormat="false" ht="36" hidden="false" customHeight="false" outlineLevel="0" collapsed="false">
      <c r="A37" s="16" t="s">
        <v>356</v>
      </c>
      <c r="B37" s="16" t="s">
        <v>612</v>
      </c>
      <c r="C37" s="16" t="s">
        <v>613</v>
      </c>
      <c r="D37" s="17"/>
      <c r="E37" s="18" t="n">
        <v>99054</v>
      </c>
      <c r="F37" s="18" t="n">
        <v>84054</v>
      </c>
      <c r="G37" s="19" t="n">
        <v>45000</v>
      </c>
    </row>
    <row r="38" customFormat="false" ht="24" hidden="false" customHeight="false" outlineLevel="0" collapsed="false">
      <c r="A38" s="16" t="s">
        <v>382</v>
      </c>
      <c r="B38" s="16" t="s">
        <v>614</v>
      </c>
      <c r="C38" s="16" t="s">
        <v>615</v>
      </c>
      <c r="D38" s="17"/>
      <c r="E38" s="18" t="n">
        <v>568996</v>
      </c>
      <c r="F38" s="18" t="n">
        <v>338700</v>
      </c>
      <c r="G38" s="19" t="n">
        <v>0</v>
      </c>
    </row>
    <row r="39" customFormat="false" ht="24" hidden="false" customHeight="false" outlineLevel="0" collapsed="false">
      <c r="A39" s="16" t="s">
        <v>616</v>
      </c>
      <c r="B39" s="16" t="s">
        <v>617</v>
      </c>
      <c r="C39" s="16" t="s">
        <v>618</v>
      </c>
      <c r="D39" s="17"/>
      <c r="E39" s="18" t="n">
        <v>167260</v>
      </c>
      <c r="F39" s="18" t="n">
        <v>141510</v>
      </c>
      <c r="G39" s="19" t="n">
        <v>90000</v>
      </c>
    </row>
    <row r="40" customFormat="false" ht="24" hidden="false" customHeight="false" outlineLevel="0" collapsed="false">
      <c r="A40" s="16" t="s">
        <v>616</v>
      </c>
      <c r="B40" s="16" t="s">
        <v>619</v>
      </c>
      <c r="C40" s="16" t="s">
        <v>620</v>
      </c>
      <c r="D40" s="17"/>
      <c r="E40" s="18" t="n">
        <v>98605</v>
      </c>
      <c r="F40" s="18" t="n">
        <v>93605</v>
      </c>
      <c r="G40" s="19" t="n">
        <v>0</v>
      </c>
    </row>
    <row r="41" customFormat="false" ht="24" hidden="false" customHeight="false" outlineLevel="0" collapsed="false">
      <c r="A41" s="16" t="s">
        <v>441</v>
      </c>
      <c r="B41" s="16" t="s">
        <v>621</v>
      </c>
      <c r="C41" s="16" t="s">
        <v>622</v>
      </c>
      <c r="D41" s="17" t="n">
        <v>33000</v>
      </c>
      <c r="E41" s="18" t="n">
        <v>268880</v>
      </c>
      <c r="F41" s="18" t="n">
        <v>199904</v>
      </c>
      <c r="G41" s="19" t="n">
        <v>0</v>
      </c>
    </row>
    <row r="42" customFormat="false" ht="24" hidden="false" customHeight="false" outlineLevel="0" collapsed="false">
      <c r="A42" s="16" t="s">
        <v>450</v>
      </c>
      <c r="B42" s="16" t="s">
        <v>623</v>
      </c>
      <c r="C42" s="16" t="s">
        <v>624</v>
      </c>
      <c r="D42" s="17" t="n">
        <v>135000</v>
      </c>
      <c r="E42" s="18" t="n">
        <v>1723410</v>
      </c>
      <c r="F42" s="18" t="n">
        <v>878000</v>
      </c>
      <c r="G42" s="19" t="n">
        <v>0</v>
      </c>
    </row>
    <row r="43" customFormat="false" ht="24" hidden="false" customHeight="false" outlineLevel="0" collapsed="false">
      <c r="A43" s="16" t="s">
        <v>469</v>
      </c>
      <c r="B43" s="16" t="s">
        <v>625</v>
      </c>
      <c r="C43" s="16" t="s">
        <v>626</v>
      </c>
      <c r="D43" s="17" t="n">
        <v>330000</v>
      </c>
      <c r="E43" s="18" t="n">
        <v>706760</v>
      </c>
      <c r="F43" s="18" t="n">
        <v>593020</v>
      </c>
      <c r="G43" s="19" t="n">
        <v>200000</v>
      </c>
    </row>
    <row r="44" customFormat="false" ht="24" hidden="false" customHeight="false" outlineLevel="0" collapsed="false">
      <c r="A44" s="16" t="s">
        <v>469</v>
      </c>
      <c r="B44" s="16" t="s">
        <v>627</v>
      </c>
      <c r="C44" s="16" t="s">
        <v>628</v>
      </c>
      <c r="D44" s="17"/>
      <c r="E44" s="18" t="n">
        <v>1426080</v>
      </c>
      <c r="F44" s="18" t="n">
        <v>715840</v>
      </c>
      <c r="G44" s="19" t="n">
        <v>0</v>
      </c>
    </row>
    <row r="45" customFormat="false" ht="24" hidden="false" customHeight="false" outlineLevel="0" collapsed="false">
      <c r="A45" s="16" t="s">
        <v>629</v>
      </c>
      <c r="B45" s="16" t="s">
        <v>630</v>
      </c>
      <c r="C45" s="16" t="s">
        <v>631</v>
      </c>
      <c r="D45" s="17"/>
      <c r="E45" s="18" t="n">
        <v>945000</v>
      </c>
      <c r="F45" s="18" t="n">
        <v>438200</v>
      </c>
      <c r="G45" s="19" t="n">
        <v>0</v>
      </c>
    </row>
    <row r="46" customFormat="false" ht="24" hidden="false" customHeight="false" outlineLevel="0" collapsed="false">
      <c r="A46" s="16" t="s">
        <v>632</v>
      </c>
      <c r="B46" s="16" t="s">
        <v>633</v>
      </c>
      <c r="C46" s="16" t="s">
        <v>634</v>
      </c>
      <c r="D46" s="17"/>
      <c r="E46" s="18" t="n">
        <v>548538</v>
      </c>
      <c r="F46" s="18" t="n">
        <v>230000</v>
      </c>
      <c r="G46" s="19" t="n">
        <v>0</v>
      </c>
    </row>
    <row r="47" customFormat="false" ht="24" hidden="false" customHeight="false" outlineLevel="0" collapsed="false">
      <c r="A47" s="16" t="s">
        <v>635</v>
      </c>
      <c r="B47" s="16" t="s">
        <v>636</v>
      </c>
      <c r="C47" s="16" t="s">
        <v>637</v>
      </c>
      <c r="D47" s="17" t="n">
        <v>0</v>
      </c>
      <c r="E47" s="18" t="n">
        <v>697000</v>
      </c>
      <c r="F47" s="18" t="n">
        <v>697000</v>
      </c>
      <c r="G47" s="19" t="n">
        <v>0</v>
      </c>
    </row>
    <row r="48" customFormat="false" ht="72" hidden="false" customHeight="false" outlineLevel="0" collapsed="false">
      <c r="A48" s="16" t="s">
        <v>638</v>
      </c>
      <c r="B48" s="16" t="s">
        <v>639</v>
      </c>
      <c r="C48" s="16" t="s">
        <v>640</v>
      </c>
      <c r="D48" s="17" t="n">
        <v>650000</v>
      </c>
      <c r="E48" s="18" t="n">
        <v>1218639</v>
      </c>
      <c r="F48" s="18" t="n">
        <v>312750</v>
      </c>
      <c r="G48" s="19" t="n">
        <v>120000</v>
      </c>
    </row>
    <row r="49" customFormat="false" ht="24" hidden="false" customHeight="false" outlineLevel="0" collapsed="false">
      <c r="A49" s="16" t="s">
        <v>641</v>
      </c>
      <c r="B49" s="16" t="s">
        <v>642</v>
      </c>
      <c r="C49" s="16" t="s">
        <v>643</v>
      </c>
      <c r="D49" s="17"/>
      <c r="E49" s="18" t="n">
        <v>506455</v>
      </c>
      <c r="F49" s="18" t="n">
        <v>326243</v>
      </c>
      <c r="G49" s="19" t="n">
        <v>150000</v>
      </c>
    </row>
    <row r="50" customFormat="false" ht="24" hidden="false" customHeight="false" outlineLevel="0" collapsed="false">
      <c r="A50" s="16" t="s">
        <v>644</v>
      </c>
      <c r="B50" s="16" t="s">
        <v>645</v>
      </c>
      <c r="C50" s="16" t="s">
        <v>646</v>
      </c>
      <c r="D50" s="17" t="n">
        <v>200000</v>
      </c>
      <c r="E50" s="18" t="n">
        <v>2900000</v>
      </c>
      <c r="F50" s="18" t="n">
        <v>300000</v>
      </c>
      <c r="G50" s="19" t="n">
        <v>0</v>
      </c>
    </row>
    <row r="51" customFormat="false" ht="24" hidden="false" customHeight="false" outlineLevel="0" collapsed="false">
      <c r="A51" s="16" t="s">
        <v>647</v>
      </c>
      <c r="B51" s="16" t="s">
        <v>648</v>
      </c>
      <c r="C51" s="16" t="s">
        <v>649</v>
      </c>
      <c r="D51" s="20"/>
      <c r="E51" s="18" t="n">
        <v>7236000</v>
      </c>
      <c r="F51" s="18" t="n">
        <v>1100000</v>
      </c>
      <c r="G51" s="19" t="n">
        <v>0</v>
      </c>
    </row>
    <row r="52" customFormat="false" ht="24" hidden="false" customHeight="false" outlineLevel="0" collapsed="false">
      <c r="A52" s="16" t="s">
        <v>650</v>
      </c>
      <c r="B52" s="16" t="s">
        <v>651</v>
      </c>
      <c r="C52" s="16" t="s">
        <v>652</v>
      </c>
      <c r="D52" s="17"/>
      <c r="E52" s="18" t="n">
        <v>180600</v>
      </c>
      <c r="F52" s="18" t="n">
        <v>116100</v>
      </c>
      <c r="G52" s="19" t="n">
        <v>50000</v>
      </c>
    </row>
    <row r="53" customFormat="false" ht="24" hidden="false" customHeight="false" outlineLevel="0" collapsed="false">
      <c r="A53" s="16" t="s">
        <v>653</v>
      </c>
      <c r="B53" s="16" t="s">
        <v>654</v>
      </c>
      <c r="C53" s="16" t="s">
        <v>655</v>
      </c>
      <c r="D53" s="17"/>
      <c r="E53" s="18" t="n">
        <v>103600</v>
      </c>
      <c r="F53" s="18" t="n">
        <v>88060</v>
      </c>
      <c r="G53" s="19" t="n">
        <v>0</v>
      </c>
    </row>
    <row r="54" customFormat="false" ht="24" hidden="false" customHeight="false" outlineLevel="0" collapsed="false">
      <c r="A54" s="16" t="s">
        <v>492</v>
      </c>
      <c r="B54" s="16" t="s">
        <v>656</v>
      </c>
      <c r="C54" s="16" t="s">
        <v>657</v>
      </c>
      <c r="D54" s="17"/>
      <c r="E54" s="18" t="n">
        <v>1992700</v>
      </c>
      <c r="F54" s="18" t="n">
        <v>1693795</v>
      </c>
      <c r="G54" s="19" t="n">
        <v>0</v>
      </c>
    </row>
    <row r="55" customFormat="false" ht="24" hidden="false" customHeight="false" outlineLevel="0" collapsed="false">
      <c r="A55" s="16" t="s">
        <v>658</v>
      </c>
      <c r="B55" s="16" t="s">
        <v>659</v>
      </c>
      <c r="C55" s="16" t="s">
        <v>660</v>
      </c>
      <c r="D55" s="17" t="n">
        <v>199000</v>
      </c>
      <c r="E55" s="18" t="n">
        <v>1004080</v>
      </c>
      <c r="F55" s="18" t="n">
        <v>296080</v>
      </c>
      <c r="G55" s="19" t="n">
        <v>200000</v>
      </c>
    </row>
    <row r="56" customFormat="false" ht="36" hidden="false" customHeight="false" outlineLevel="0" collapsed="false">
      <c r="A56" s="16" t="s">
        <v>497</v>
      </c>
      <c r="B56" s="16" t="s">
        <v>661</v>
      </c>
      <c r="C56" s="16" t="s">
        <v>662</v>
      </c>
      <c r="D56" s="17"/>
      <c r="E56" s="18" t="n">
        <v>832550</v>
      </c>
      <c r="F56" s="18" t="n">
        <v>361000</v>
      </c>
      <c r="G56" s="19" t="n">
        <v>170000</v>
      </c>
    </row>
    <row r="57" customFormat="false" ht="36" hidden="false" customHeight="false" outlineLevel="0" collapsed="false">
      <c r="A57" s="16" t="s">
        <v>663</v>
      </c>
      <c r="B57" s="16" t="s">
        <v>664</v>
      </c>
      <c r="C57" s="16" t="s">
        <v>665</v>
      </c>
      <c r="D57" s="17" t="n">
        <v>470000</v>
      </c>
      <c r="E57" s="18" t="n">
        <v>1375000</v>
      </c>
      <c r="F57" s="18" t="n">
        <v>810000</v>
      </c>
      <c r="G57" s="19" t="n">
        <v>0</v>
      </c>
    </row>
    <row r="58" customFormat="false" ht="24" hidden="false" customHeight="false" outlineLevel="0" collapsed="false">
      <c r="A58" s="16" t="s">
        <v>513</v>
      </c>
      <c r="B58" s="16" t="s">
        <v>666</v>
      </c>
      <c r="C58" s="16" t="s">
        <v>667</v>
      </c>
      <c r="D58" s="17"/>
      <c r="E58" s="18" t="n">
        <v>1519896</v>
      </c>
      <c r="F58" s="18" t="n">
        <v>600000</v>
      </c>
      <c r="G58" s="19" t="n">
        <v>0</v>
      </c>
    </row>
    <row r="59" customFormat="false" ht="24" hidden="false" customHeight="false" outlineLevel="0" collapsed="false">
      <c r="A59" s="16" t="s">
        <v>513</v>
      </c>
      <c r="B59" s="16" t="s">
        <v>668</v>
      </c>
      <c r="C59" s="16" t="s">
        <v>669</v>
      </c>
      <c r="D59" s="17"/>
      <c r="E59" s="18" t="n">
        <v>12603000</v>
      </c>
      <c r="F59" s="18" t="n">
        <v>600000</v>
      </c>
      <c r="G59" s="19" t="n">
        <v>0</v>
      </c>
    </row>
    <row r="60" customFormat="false" ht="24" hidden="false" customHeight="false" outlineLevel="0" collapsed="false">
      <c r="A60" s="16" t="s">
        <v>670</v>
      </c>
      <c r="B60" s="16" t="s">
        <v>671</v>
      </c>
      <c r="C60" s="16" t="s">
        <v>672</v>
      </c>
      <c r="D60" s="17"/>
      <c r="E60" s="18" t="n">
        <v>1885398</v>
      </c>
      <c r="F60" s="18" t="n">
        <v>184350</v>
      </c>
      <c r="G60" s="19" t="n">
        <v>0</v>
      </c>
    </row>
    <row r="61" customFormat="false" ht="12.75" hidden="false" customHeight="false" outlineLevel="0" collapsed="false">
      <c r="A61" s="11" t="s">
        <v>673</v>
      </c>
      <c r="B61" s="11" t="n">
        <f aca="false">SUBTOTAL(3,B4:B60)</f>
        <v>57</v>
      </c>
      <c r="C61" s="11"/>
      <c r="D61" s="11"/>
      <c r="E61" s="11"/>
      <c r="F61" s="11"/>
      <c r="G61" s="11" t="n">
        <f aca="false">SUBTOTAL(9,G4:G60)</f>
        <v>2725000</v>
      </c>
    </row>
    <row r="63" customFormat="false" ht="12.75" hidden="false" customHeight="false" outlineLevel="0" collapsed="false">
      <c r="A63" s="12" t="s">
        <v>525</v>
      </c>
      <c r="B63" s="1"/>
      <c r="C63" s="1"/>
      <c r="D63" s="1"/>
      <c r="E63" s="1"/>
      <c r="F63" s="1"/>
      <c r="G63" s="1"/>
    </row>
    <row r="64" customFormat="false" ht="12.75" hidden="false" customHeight="true" outlineLevel="0" collapsed="false">
      <c r="A64" s="13" t="s">
        <v>674</v>
      </c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</sheetData>
  <mergeCells count="1">
    <mergeCell ref="A64:G6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důvodové zprávě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8:19:46Z</dcterms:created>
  <dc:creator>Intel</dc:creator>
  <dc:description/>
  <dc:language>en-US</dc:language>
  <cp:lastModifiedBy>soc5736</cp:lastModifiedBy>
  <cp:lastPrinted>2008-04-30T11:10:02Z</cp:lastPrinted>
  <dcterms:modified xsi:type="dcterms:W3CDTF">2008-04-30T13:25:41Z</dcterms:modified>
  <cp:revision>0</cp:revision>
  <dc:subject/>
  <dc:title/>
</cp:coreProperties>
</file>