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íloha č. 1" sheetId="1" state="visible" r:id="rId2"/>
  </sheets>
  <definedNames>
    <definedName function="false" hidden="false" localSheetId="0" name="_xlnm.Print_Titles" vbProcedure="false">'Příloha č. 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7">
  <si>
    <t xml:space="preserve">Příloha č. 1 k usnesení ZHMP č. 16/  ze dne 24.4.2008</t>
  </si>
  <si>
    <t xml:space="preserve">Návrh na ponechání nevyčerpaných účelových prostředků poskytnutých městským částem z rozpočtu hl. m. Prahy v roce 2007 na stejný účel v roce 2008</t>
  </si>
  <si>
    <t xml:space="preserve">v Kč</t>
  </si>
  <si>
    <t xml:space="preserve">RO</t>
  </si>
  <si>
    <t xml:space="preserve">MČ</t>
  </si>
  <si>
    <t xml:space="preserve">účel</t>
  </si>
  <si>
    <t xml:space="preserve">usnesení ZHMP</t>
  </si>
  <si>
    <t xml:space="preserve">poskytnuto</t>
  </si>
  <si>
    <t xml:space="preserve">vyčerpáno</t>
  </si>
  <si>
    <t xml:space="preserve">rozdíl </t>
  </si>
  <si>
    <t xml:space="preserve">požadavek MČ</t>
  </si>
  <si>
    <t xml:space="preserve">návrh </t>
  </si>
  <si>
    <t xml:space="preserve">Úprava </t>
  </si>
  <si>
    <t xml:space="preserve">na ponechání</t>
  </si>
  <si>
    <t xml:space="preserve">rozpočtu</t>
  </si>
  <si>
    <t xml:space="preserve">Praha 1</t>
  </si>
  <si>
    <t xml:space="preserve">Financování činností v procesu komunitního plánování /neinv./</t>
  </si>
  <si>
    <t xml:space="preserve">11/54 z 29.11.07</t>
  </si>
  <si>
    <t xml:space="preserve">Praha 2</t>
  </si>
  <si>
    <t xml:space="preserve">Rekonstr.vinice a sklípku v Havlíčkových sadech (ORG 4707)</t>
  </si>
  <si>
    <t xml:space="preserve">9/66 z 20.9.07</t>
  </si>
  <si>
    <t xml:space="preserve">Praha 4</t>
  </si>
  <si>
    <t xml:space="preserve">Vyhotovení technických příloh k žádosti o dotaci - operační program Životní prostředí (ORG 4835)</t>
  </si>
  <si>
    <t xml:space="preserve">11/66 z 29.11.07</t>
  </si>
  <si>
    <t xml:space="preserve">Praha 6</t>
  </si>
  <si>
    <t xml:space="preserve">Rozšíření křižovatky Evropská - Vokovická (ORG 4402)</t>
  </si>
  <si>
    <t xml:space="preserve">5/37 z 22.3.07</t>
  </si>
  <si>
    <t xml:space="preserve">Vybudování Areálu volného času Ladronka -II.etapa (ORG 4629)</t>
  </si>
  <si>
    <t xml:space="preserve">7/2 z 31.5.07</t>
  </si>
  <si>
    <t xml:space="preserve">Realizace oprav objektu K Brusce 208/5 k.ú. Hradčany - Písecká  brána /neinv./</t>
  </si>
  <si>
    <t xml:space="preserve">10/51 z 25.10.07</t>
  </si>
  <si>
    <t xml:space="preserve">Praha 8</t>
  </si>
  <si>
    <t xml:space="preserve">Údržba plastik /neinv./</t>
  </si>
  <si>
    <t xml:space="preserve">5/32 z 22.3.07</t>
  </si>
  <si>
    <t xml:space="preserve">Praha 9</t>
  </si>
  <si>
    <t xml:space="preserve">ZŠ Litvínovská 600 - osazení oken (ORG 4409)</t>
  </si>
  <si>
    <t xml:space="preserve">Praha 11</t>
  </si>
  <si>
    <t xml:space="preserve">Rekonstrukce a nástavba výměníkové stanice na horolezeckou halu se zázemím (ORG 4711)</t>
  </si>
  <si>
    <t xml:space="preserve">9/9 z 20.9.07</t>
  </si>
  <si>
    <t xml:space="preserve">Praha 12</t>
  </si>
  <si>
    <t xml:space="preserve">Výkup pozemků pod místními komunikacemi v k.ú. Točná (ORG 4683)</t>
  </si>
  <si>
    <t xml:space="preserve">8/21 z 21.6.07</t>
  </si>
  <si>
    <t xml:space="preserve">Praha 14</t>
  </si>
  <si>
    <t xml:space="preserve">Rekonstrukce parku vč. ohradní zdi a zeleně (ORG 4518)</t>
  </si>
  <si>
    <t xml:space="preserve">6/44 z 26.4.07</t>
  </si>
  <si>
    <t xml:space="preserve">Vybavení sportovišť potřebným zázemím ul. Pilská (ORG 8737)  zpřesněný název  Stavební úpravy části objektu čp.9, ulice Pilská (1.P.P., 1.N.P.) /*</t>
  </si>
  <si>
    <t xml:space="preserve">Praha 15</t>
  </si>
  <si>
    <t xml:space="preserve">TV Hostivař (ORG 4523)</t>
  </si>
  <si>
    <t xml:space="preserve">7/27 z 31.5.07</t>
  </si>
  <si>
    <t xml:space="preserve">Financování informačního systému - archeolog.památka Šance (ORG 4838)</t>
  </si>
  <si>
    <t xml:space="preserve">12/24 z 13.12.07</t>
  </si>
  <si>
    <t xml:space="preserve">Praha 16</t>
  </si>
  <si>
    <t xml:space="preserve">ZŠ Loučanská čp.1112 -dokončení zateplení objektu a výměna termohlavic ÚT(ORG 7599)</t>
  </si>
  <si>
    <t xml:space="preserve">MŠ nám. Osvoboditelů čp.1367 a 1368 - výměna oken a termohlavic ÚT (ORG 8425)</t>
  </si>
  <si>
    <t xml:space="preserve">Rekonstrukce dětského dopravního hřiště (ORG 4491)</t>
  </si>
  <si>
    <t xml:space="preserve">6/48 z 26.4.07</t>
  </si>
  <si>
    <t xml:space="preserve">Rekonstrukce dětského dopravního hřiště (ORG 4635)</t>
  </si>
  <si>
    <t xml:space="preserve">Praha 17</t>
  </si>
  <si>
    <t xml:space="preserve">ÚMČ - nový informační systém (ORG 4467)</t>
  </si>
  <si>
    <t xml:space="preserve">Praha 18</t>
  </si>
  <si>
    <t xml:space="preserve">Praha 19</t>
  </si>
  <si>
    <t xml:space="preserve">Projektová dokumentace parku (ORG 4708)</t>
  </si>
  <si>
    <t xml:space="preserve">9/67 z 20.9.07</t>
  </si>
  <si>
    <t xml:space="preserve">Praha 20</t>
  </si>
  <si>
    <t xml:space="preserve">ZŠ Chodovická -rekonstrukce oken (ORG 8914)</t>
  </si>
  <si>
    <t xml:space="preserve">Praha 21</t>
  </si>
  <si>
    <t xml:space="preserve">Úprava veřejné zeleně - vybudování lesoparku (ORG 4519)</t>
  </si>
  <si>
    <t xml:space="preserve">4/53 z 22.2.07</t>
  </si>
  <si>
    <t xml:space="preserve">Březiněves</t>
  </si>
  <si>
    <t xml:space="preserve">Protihlukový val (ORG 4397)</t>
  </si>
  <si>
    <t xml:space="preserve">Čakovice</t>
  </si>
  <si>
    <t xml:space="preserve">Obnova cest a stromořadí v krajině (ORG 8635)</t>
  </si>
  <si>
    <t xml:space="preserve">Dubeč</t>
  </si>
  <si>
    <t xml:space="preserve">Panská zahrada - Dubeč (ORG 4482)</t>
  </si>
  <si>
    <t xml:space="preserve">Klánovice</t>
  </si>
  <si>
    <t xml:space="preserve">Vodovod a kanalizace vč. vystrojení uličních řadů (ORG 3133)</t>
  </si>
  <si>
    <r>
      <rPr>
        <sz val="10"/>
        <rFont val="Arial CE"/>
        <family val="2"/>
        <charset val="238"/>
      </rPr>
      <t xml:space="preserve">Vodoteč Klánovice (ORG 4513) </t>
    </r>
    <r>
      <rPr>
        <sz val="8"/>
        <rFont val="Arial CE"/>
        <family val="2"/>
        <charset val="238"/>
      </rPr>
      <t xml:space="preserve">přesun části nevyčerp. fin.prostředků na:</t>
    </r>
  </si>
  <si>
    <t xml:space="preserve">7/57 z  31.5.07</t>
  </si>
  <si>
    <t xml:space="preserve">Libuš</t>
  </si>
  <si>
    <t xml:space="preserve">Sportoviště Klokotská (ORG 8463)</t>
  </si>
  <si>
    <t xml:space="preserve">Lipence</t>
  </si>
  <si>
    <t xml:space="preserve">ZŠ - výstavba tělocvičny (ORG 4476)</t>
  </si>
  <si>
    <t xml:space="preserve">Výstavba retenční nádrže (ORG 4745)</t>
  </si>
  <si>
    <t xml:space="preserve">10/6 z 25.10.07</t>
  </si>
  <si>
    <t xml:space="preserve">Nebušice</t>
  </si>
  <si>
    <t xml:space="preserve">Odstranění havarijního stavu dešťové kanalizace v ul. Ke strži a Pod Novou školou a protipovodňová opatření (ORG 4746)</t>
  </si>
  <si>
    <t xml:space="preserve">Řeporyje</t>
  </si>
  <si>
    <t xml:space="preserve">Odstranění statické poruchy - ZŠ Od Školy (neinv.)</t>
  </si>
  <si>
    <t xml:space="preserve">Napojení soc.bytů a ZŠ a MŠ na kanalizaci (ORG 4392)</t>
  </si>
  <si>
    <t xml:space="preserve">Plynofikace bytového objektu a úřadu MČ (ORG 4459) /**</t>
  </si>
  <si>
    <t xml:space="preserve">Slivenec</t>
  </si>
  <si>
    <t xml:space="preserve">Odstranění havárie zřícená zeď v areálu hřbitova  /neinv./</t>
  </si>
  <si>
    <t xml:space="preserve">Výkup pozemků pod komunikacemi (ORG 4669)</t>
  </si>
  <si>
    <t xml:space="preserve">6/8 z 26.4.07</t>
  </si>
  <si>
    <t xml:space="preserve">Štěrboholy</t>
  </si>
  <si>
    <t xml:space="preserve">ZŠ U školy - rekonstrukce a přístavba (ORG 4432)</t>
  </si>
  <si>
    <t xml:space="preserve">Inženýrské sítě v sektoru B2 - 3.etapa (ORG 4524)</t>
  </si>
  <si>
    <t xml:space="preserve">Troja</t>
  </si>
  <si>
    <t xml:space="preserve">Revitalizace rekreačních zón v Troji (ORG 4400)</t>
  </si>
  <si>
    <t xml:space="preserve">Újezd</t>
  </si>
  <si>
    <t xml:space="preserve">Vybudování MŠ - projektová dokumentace (ORG 4433)</t>
  </si>
  <si>
    <t xml:space="preserve">Celkem</t>
  </si>
  <si>
    <t xml:space="preserve"> /*</t>
  </si>
  <si>
    <t xml:space="preserve">zpřesněný název viz důvodová zpráva</t>
  </si>
  <si>
    <t xml:space="preserve"> /**</t>
  </si>
  <si>
    <t xml:space="preserve">rozšířený účel viz důvodová zpráva</t>
  </si>
  <si>
    <t xml:space="preserve">       Návrh na ponechání nevyčerpaných účelových prostředků poskytnutých městským částem z rozpočtu hl. m. Prahy </t>
  </si>
  <si>
    <t xml:space="preserve"> v roce 2006  k využití v roce 2008 na stejný účel </t>
  </si>
  <si>
    <t xml:space="preserve">ponecháno</t>
  </si>
  <si>
    <t xml:space="preserve">Úprava</t>
  </si>
  <si>
    <t xml:space="preserve">v roce 2006</t>
  </si>
  <si>
    <t xml:space="preserve">usn.ZHMP  </t>
  </si>
  <si>
    <t xml:space="preserve">5/36 z 22.3.07</t>
  </si>
  <si>
    <t xml:space="preserve">Obnova objektu Pavilonu v Havlíčkových sadech (ORG 8891)</t>
  </si>
  <si>
    <t xml:space="preserve">ZŠ Na Korábě -rekonstrukce školní jídelny /neinv./</t>
  </si>
  <si>
    <t xml:space="preserve">ZŠ Na Korábě -rekonstrukce školní jídelny (ORG 8867)</t>
  </si>
  <si>
    <t xml:space="preserve">Rekonstrukce Miličovské ulice (ORG 886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3" min="3" style="0" width="55.99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J4" s="3" t="s">
        <v>2</v>
      </c>
    </row>
    <row r="5" customFormat="false" ht="13.5" hidden="false" customHeight="fals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  <c r="H5" s="8" t="s">
        <v>10</v>
      </c>
      <c r="I5" s="9" t="s">
        <v>11</v>
      </c>
      <c r="J5" s="10" t="s">
        <v>12</v>
      </c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4"/>
      <c r="H6" s="15" t="s">
        <v>13</v>
      </c>
      <c r="I6" s="9" t="s">
        <v>13</v>
      </c>
      <c r="J6" s="16" t="s">
        <v>14</v>
      </c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18"/>
      <c r="H7" s="19"/>
      <c r="I7" s="20"/>
      <c r="J7" s="21"/>
    </row>
    <row r="8" customFormat="false" ht="18" hidden="false" customHeight="true" outlineLevel="0" collapsed="false">
      <c r="A8" s="22" t="n">
        <v>8057</v>
      </c>
      <c r="B8" s="23" t="s">
        <v>15</v>
      </c>
      <c r="C8" s="24" t="s">
        <v>16</v>
      </c>
      <c r="D8" s="23" t="s">
        <v>17</v>
      </c>
      <c r="E8" s="25" t="n">
        <v>30000</v>
      </c>
      <c r="F8" s="25" t="n">
        <v>0</v>
      </c>
      <c r="G8" s="26" t="n">
        <f aca="false">E8-F8</f>
        <v>30000</v>
      </c>
      <c r="H8" s="27" t="n">
        <f aca="false">G8</f>
        <v>30000</v>
      </c>
      <c r="I8" s="27" t="n">
        <v>30000</v>
      </c>
      <c r="J8" s="28" t="n">
        <v>30000</v>
      </c>
    </row>
    <row r="9" customFormat="false" ht="12.75" hidden="false" customHeight="false" outlineLevel="0" collapsed="false">
      <c r="A9" s="29"/>
      <c r="B9" s="30"/>
      <c r="C9" s="30"/>
      <c r="D9" s="30"/>
      <c r="E9" s="30"/>
      <c r="F9" s="30"/>
      <c r="G9" s="30"/>
      <c r="H9" s="31"/>
      <c r="I9" s="32"/>
      <c r="J9" s="33"/>
    </row>
    <row r="10" customFormat="false" ht="18" hidden="false" customHeight="true" outlineLevel="0" collapsed="false">
      <c r="A10" s="22" t="n">
        <v>8039</v>
      </c>
      <c r="B10" s="23" t="s">
        <v>18</v>
      </c>
      <c r="C10" s="24" t="s">
        <v>19</v>
      </c>
      <c r="D10" s="23" t="s">
        <v>20</v>
      </c>
      <c r="E10" s="25" t="n">
        <v>5000000</v>
      </c>
      <c r="F10" s="25" t="n">
        <v>1145099</v>
      </c>
      <c r="G10" s="26" t="n">
        <f aca="false">E10-F10</f>
        <v>3854901</v>
      </c>
      <c r="H10" s="27" t="n">
        <f aca="false">G10</f>
        <v>3854901</v>
      </c>
      <c r="I10" s="27" t="n">
        <v>3854901</v>
      </c>
      <c r="J10" s="28" t="n">
        <v>3854900</v>
      </c>
    </row>
    <row r="11" customFormat="false" ht="12.7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32"/>
      <c r="J11" s="33"/>
    </row>
    <row r="12" customFormat="false" ht="25.5" hidden="false" customHeight="false" outlineLevel="0" collapsed="false">
      <c r="A12" s="22" t="n">
        <v>8064</v>
      </c>
      <c r="B12" s="23" t="s">
        <v>21</v>
      </c>
      <c r="C12" s="24" t="s">
        <v>22</v>
      </c>
      <c r="D12" s="23" t="s">
        <v>23</v>
      </c>
      <c r="E12" s="25" t="n">
        <v>260000</v>
      </c>
      <c r="F12" s="25" t="n">
        <v>95200</v>
      </c>
      <c r="G12" s="26" t="n">
        <f aca="false">E12-F12</f>
        <v>164800</v>
      </c>
      <c r="H12" s="27" t="n">
        <f aca="false">G12</f>
        <v>164800</v>
      </c>
      <c r="I12" s="27" t="n">
        <v>164800</v>
      </c>
      <c r="J12" s="28" t="n">
        <v>164800</v>
      </c>
    </row>
    <row r="13" customFormat="false" ht="12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/>
      <c r="J13" s="33"/>
    </row>
    <row r="14" customFormat="false" ht="18" hidden="false" customHeight="true" outlineLevel="0" collapsed="false">
      <c r="A14" s="22" t="n">
        <v>8011</v>
      </c>
      <c r="B14" s="23" t="s">
        <v>24</v>
      </c>
      <c r="C14" s="24" t="s">
        <v>25</v>
      </c>
      <c r="D14" s="23" t="s">
        <v>26</v>
      </c>
      <c r="E14" s="25" t="n">
        <v>3000000</v>
      </c>
      <c r="F14" s="25" t="n">
        <v>0</v>
      </c>
      <c r="G14" s="26" t="n">
        <f aca="false">E14-F14</f>
        <v>3000000</v>
      </c>
      <c r="H14" s="27" t="n">
        <f aca="false">G14</f>
        <v>3000000</v>
      </c>
      <c r="I14" s="27" t="n">
        <v>3000000</v>
      </c>
      <c r="J14" s="28" t="n">
        <v>3000000</v>
      </c>
    </row>
    <row r="15" customFormat="false" ht="18" hidden="false" customHeight="true" outlineLevel="0" collapsed="false">
      <c r="A15" s="22" t="n">
        <v>8024</v>
      </c>
      <c r="B15" s="23" t="s">
        <v>24</v>
      </c>
      <c r="C15" s="24" t="s">
        <v>27</v>
      </c>
      <c r="D15" s="23" t="s">
        <v>28</v>
      </c>
      <c r="E15" s="25" t="n">
        <v>4000000</v>
      </c>
      <c r="F15" s="25" t="n">
        <v>643516.5</v>
      </c>
      <c r="G15" s="26" t="n">
        <f aca="false">E15-F15</f>
        <v>3356483.5</v>
      </c>
      <c r="H15" s="27" t="n">
        <f aca="false">G15</f>
        <v>3356483.5</v>
      </c>
      <c r="I15" s="27" t="n">
        <v>3356483.5</v>
      </c>
      <c r="J15" s="28" t="n">
        <v>3356500</v>
      </c>
    </row>
    <row r="16" customFormat="false" ht="25.5" hidden="false" customHeight="false" outlineLevel="0" collapsed="false">
      <c r="A16" s="22" t="n">
        <v>8054</v>
      </c>
      <c r="B16" s="23" t="s">
        <v>24</v>
      </c>
      <c r="C16" s="24" t="s">
        <v>29</v>
      </c>
      <c r="D16" s="23" t="s">
        <v>30</v>
      </c>
      <c r="E16" s="25" t="n">
        <v>1000000</v>
      </c>
      <c r="F16" s="25" t="n">
        <v>598657.8</v>
      </c>
      <c r="G16" s="26" t="n">
        <f aca="false">E16-F16</f>
        <v>401342.2</v>
      </c>
      <c r="H16" s="27" t="n">
        <f aca="false">G16</f>
        <v>401342.2</v>
      </c>
      <c r="I16" s="27" t="n">
        <v>401342.2</v>
      </c>
      <c r="J16" s="28" t="n">
        <v>401300</v>
      </c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1"/>
      <c r="I17" s="32"/>
      <c r="J17" s="33"/>
    </row>
    <row r="18" customFormat="false" ht="18" hidden="false" customHeight="true" outlineLevel="0" collapsed="false">
      <c r="A18" s="22" t="n">
        <v>8006</v>
      </c>
      <c r="B18" s="23" t="s">
        <v>31</v>
      </c>
      <c r="C18" s="24" t="s">
        <v>32</v>
      </c>
      <c r="D18" s="23" t="s">
        <v>33</v>
      </c>
      <c r="E18" s="25" t="n">
        <v>87500</v>
      </c>
      <c r="F18" s="25" t="n">
        <v>65138</v>
      </c>
      <c r="G18" s="26" t="n">
        <f aca="false">E18-F18</f>
        <v>22362</v>
      </c>
      <c r="H18" s="27" t="n">
        <f aca="false">G18</f>
        <v>22362</v>
      </c>
      <c r="I18" s="27" t="n">
        <v>22362</v>
      </c>
      <c r="J18" s="28" t="n">
        <v>22400</v>
      </c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1"/>
      <c r="I19" s="32"/>
      <c r="J19" s="33"/>
    </row>
    <row r="20" customFormat="false" ht="18" hidden="false" customHeight="true" outlineLevel="0" collapsed="false">
      <c r="A20" s="22" t="n">
        <v>8011</v>
      </c>
      <c r="B20" s="23" t="s">
        <v>34</v>
      </c>
      <c r="C20" s="24" t="s">
        <v>35</v>
      </c>
      <c r="D20" s="23" t="s">
        <v>26</v>
      </c>
      <c r="E20" s="25" t="n">
        <v>6000000</v>
      </c>
      <c r="F20" s="25" t="n">
        <v>5598495.15</v>
      </c>
      <c r="G20" s="26" t="n">
        <f aca="false">E20-F20</f>
        <v>401504.85</v>
      </c>
      <c r="H20" s="27" t="n">
        <f aca="false">G20</f>
        <v>401504.85</v>
      </c>
      <c r="I20" s="27" t="n">
        <v>401504.85</v>
      </c>
      <c r="J20" s="28" t="n">
        <v>401500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1"/>
      <c r="I21" s="32"/>
      <c r="J21" s="33"/>
    </row>
    <row r="22" customFormat="false" ht="24.75" hidden="false" customHeight="true" outlineLevel="0" collapsed="false">
      <c r="A22" s="22" t="n">
        <v>8042</v>
      </c>
      <c r="B22" s="23" t="s">
        <v>36</v>
      </c>
      <c r="C22" s="24" t="s">
        <v>37</v>
      </c>
      <c r="D22" s="23" t="s">
        <v>38</v>
      </c>
      <c r="E22" s="25" t="n">
        <v>5000000</v>
      </c>
      <c r="F22" s="25" t="n">
        <v>0</v>
      </c>
      <c r="G22" s="26" t="n">
        <f aca="false">E22-F22</f>
        <v>5000000</v>
      </c>
      <c r="H22" s="27" t="n">
        <f aca="false">G22</f>
        <v>5000000</v>
      </c>
      <c r="I22" s="27" t="n">
        <v>5000000</v>
      </c>
      <c r="J22" s="28" t="n">
        <v>5000000</v>
      </c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1"/>
      <c r="I23" s="32"/>
      <c r="J23" s="33"/>
    </row>
    <row r="24" customFormat="false" ht="25.5" hidden="false" customHeight="true" outlineLevel="0" collapsed="false">
      <c r="A24" s="22" t="n">
        <v>8031</v>
      </c>
      <c r="B24" s="23" t="s">
        <v>39</v>
      </c>
      <c r="C24" s="24" t="s">
        <v>40</v>
      </c>
      <c r="D24" s="23" t="s">
        <v>41</v>
      </c>
      <c r="E24" s="25" t="n">
        <v>783000</v>
      </c>
      <c r="F24" s="25" t="n">
        <v>0</v>
      </c>
      <c r="G24" s="26" t="n">
        <f aca="false">E24-F24</f>
        <v>783000</v>
      </c>
      <c r="H24" s="27" t="n">
        <f aca="false">G24</f>
        <v>783000</v>
      </c>
      <c r="I24" s="27" t="n">
        <v>783000</v>
      </c>
      <c r="J24" s="28" t="n">
        <v>783000</v>
      </c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1"/>
      <c r="I25" s="32"/>
      <c r="J25" s="33"/>
    </row>
    <row r="26" customFormat="false" ht="18" hidden="false" customHeight="true" outlineLevel="0" collapsed="false">
      <c r="A26" s="22" t="n">
        <v>8015</v>
      </c>
      <c r="B26" s="23" t="s">
        <v>42</v>
      </c>
      <c r="C26" s="24" t="s">
        <v>43</v>
      </c>
      <c r="D26" s="23" t="s">
        <v>44</v>
      </c>
      <c r="E26" s="25" t="n">
        <v>1500000</v>
      </c>
      <c r="F26" s="25" t="n">
        <v>307062</v>
      </c>
      <c r="G26" s="26" t="n">
        <f aca="false">E26-F26</f>
        <v>1192938</v>
      </c>
      <c r="H26" s="27" t="n">
        <f aca="false">G26</f>
        <v>1192938</v>
      </c>
      <c r="I26" s="27" t="n">
        <v>1192938</v>
      </c>
      <c r="J26" s="28" t="n">
        <v>1192900</v>
      </c>
    </row>
    <row r="27" customFormat="false" ht="38.25" hidden="false" customHeight="false" outlineLevel="0" collapsed="false">
      <c r="A27" s="22" t="n">
        <v>8042</v>
      </c>
      <c r="B27" s="23" t="s">
        <v>42</v>
      </c>
      <c r="C27" s="24" t="s">
        <v>45</v>
      </c>
      <c r="D27" s="23" t="s">
        <v>38</v>
      </c>
      <c r="E27" s="25" t="n">
        <v>5000000</v>
      </c>
      <c r="F27" s="25" t="n">
        <v>221756.5</v>
      </c>
      <c r="G27" s="26" t="n">
        <f aca="false">E27-F27</f>
        <v>4778243.5</v>
      </c>
      <c r="H27" s="27" t="n">
        <f aca="false">G27</f>
        <v>4778243.5</v>
      </c>
      <c r="I27" s="27" t="n">
        <v>4778243.5</v>
      </c>
      <c r="J27" s="28" t="n">
        <v>4778200</v>
      </c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1"/>
      <c r="I28" s="32"/>
      <c r="J28" s="33"/>
    </row>
    <row r="29" customFormat="false" ht="18" hidden="false" customHeight="true" outlineLevel="0" collapsed="false">
      <c r="A29" s="22" t="n">
        <v>8025</v>
      </c>
      <c r="B29" s="23" t="s">
        <v>46</v>
      </c>
      <c r="C29" s="24" t="s">
        <v>47</v>
      </c>
      <c r="D29" s="23" t="s">
        <v>48</v>
      </c>
      <c r="E29" s="25" t="n">
        <v>15000000</v>
      </c>
      <c r="F29" s="25" t="n">
        <v>2458215.1</v>
      </c>
      <c r="G29" s="26" t="n">
        <f aca="false">E29-F29</f>
        <v>12541784.9</v>
      </c>
      <c r="H29" s="27" t="n">
        <f aca="false">G29</f>
        <v>12541784.9</v>
      </c>
      <c r="I29" s="27" t="n">
        <v>12541784.9</v>
      </c>
      <c r="J29" s="28" t="n">
        <v>12541800</v>
      </c>
    </row>
    <row r="30" customFormat="false" ht="25.5" hidden="false" customHeight="false" outlineLevel="0" collapsed="false">
      <c r="A30" s="22" t="n">
        <v>8066</v>
      </c>
      <c r="B30" s="23" t="s">
        <v>46</v>
      </c>
      <c r="C30" s="24" t="s">
        <v>49</v>
      </c>
      <c r="D30" s="23" t="s">
        <v>50</v>
      </c>
      <c r="E30" s="25" t="n">
        <v>700000</v>
      </c>
      <c r="F30" s="25" t="n">
        <v>0</v>
      </c>
      <c r="G30" s="26" t="n">
        <f aca="false">E30-F30</f>
        <v>700000</v>
      </c>
      <c r="H30" s="27" t="n">
        <f aca="false">G30</f>
        <v>700000</v>
      </c>
      <c r="I30" s="27" t="n">
        <v>700000</v>
      </c>
      <c r="J30" s="28" t="n">
        <v>700000</v>
      </c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1"/>
      <c r="I31" s="32"/>
      <c r="J31" s="33"/>
    </row>
    <row r="32" customFormat="false" ht="24" hidden="false" customHeight="true" outlineLevel="0" collapsed="false">
      <c r="A32" s="22" t="n">
        <v>8011</v>
      </c>
      <c r="B32" s="23" t="s">
        <v>51</v>
      </c>
      <c r="C32" s="24" t="s">
        <v>52</v>
      </c>
      <c r="D32" s="23" t="s">
        <v>26</v>
      </c>
      <c r="E32" s="25" t="n">
        <v>2900000</v>
      </c>
      <c r="F32" s="25" t="n">
        <v>2563088</v>
      </c>
      <c r="G32" s="26" t="n">
        <f aca="false">E32-F32</f>
        <v>336912</v>
      </c>
      <c r="H32" s="27" t="n">
        <f aca="false">G32</f>
        <v>336912</v>
      </c>
      <c r="I32" s="27" t="n">
        <v>336912</v>
      </c>
      <c r="J32" s="28" t="n">
        <v>336900</v>
      </c>
    </row>
    <row r="33" customFormat="false" ht="25.5" hidden="false" customHeight="true" outlineLevel="0" collapsed="false">
      <c r="A33" s="22" t="n">
        <v>8011</v>
      </c>
      <c r="B33" s="23" t="s">
        <v>51</v>
      </c>
      <c r="C33" s="24" t="s">
        <v>53</v>
      </c>
      <c r="D33" s="23" t="s">
        <v>26</v>
      </c>
      <c r="E33" s="25" t="n">
        <v>3000000</v>
      </c>
      <c r="F33" s="25" t="n">
        <v>2849182.5</v>
      </c>
      <c r="G33" s="26" t="n">
        <f aca="false">E33-F33</f>
        <v>150817.5</v>
      </c>
      <c r="H33" s="27" t="n">
        <f aca="false">G33</f>
        <v>150817.5</v>
      </c>
      <c r="I33" s="27" t="n">
        <v>150817.5</v>
      </c>
      <c r="J33" s="28" t="n">
        <v>150800</v>
      </c>
    </row>
    <row r="34" customFormat="false" ht="18" hidden="false" customHeight="true" outlineLevel="0" collapsed="false">
      <c r="A34" s="22" t="n">
        <v>8016</v>
      </c>
      <c r="B34" s="23" t="s">
        <v>51</v>
      </c>
      <c r="C34" s="24" t="s">
        <v>54</v>
      </c>
      <c r="D34" s="23" t="s">
        <v>55</v>
      </c>
      <c r="E34" s="25" t="n">
        <v>1000000</v>
      </c>
      <c r="F34" s="25" t="n">
        <v>0</v>
      </c>
      <c r="G34" s="26" t="n">
        <f aca="false">E34-F34</f>
        <v>1000000</v>
      </c>
      <c r="H34" s="27" t="n">
        <f aca="false">G34</f>
        <v>1000000</v>
      </c>
      <c r="I34" s="27" t="n">
        <v>1000000</v>
      </c>
      <c r="J34" s="28" t="n">
        <v>1000000</v>
      </c>
    </row>
    <row r="35" customFormat="false" ht="18" hidden="false" customHeight="true" outlineLevel="0" collapsed="false">
      <c r="A35" s="22" t="n">
        <v>8024</v>
      </c>
      <c r="B35" s="23" t="s">
        <v>51</v>
      </c>
      <c r="C35" s="24" t="s">
        <v>56</v>
      </c>
      <c r="D35" s="23" t="s">
        <v>28</v>
      </c>
      <c r="E35" s="25" t="n">
        <v>450000</v>
      </c>
      <c r="F35" s="25" t="n">
        <v>59500</v>
      </c>
      <c r="G35" s="26" t="n">
        <f aca="false">E35-F35</f>
        <v>390500</v>
      </c>
      <c r="H35" s="27" t="n">
        <f aca="false">G35</f>
        <v>390500</v>
      </c>
      <c r="I35" s="27" t="n">
        <v>390500</v>
      </c>
      <c r="J35" s="28" t="n">
        <v>390500</v>
      </c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2"/>
      <c r="J36" s="33"/>
    </row>
    <row r="37" customFormat="false" ht="18" hidden="false" customHeight="true" outlineLevel="0" collapsed="false">
      <c r="A37" s="22" t="n">
        <v>8011</v>
      </c>
      <c r="B37" s="23" t="s">
        <v>57</v>
      </c>
      <c r="C37" s="24" t="s">
        <v>58</v>
      </c>
      <c r="D37" s="23" t="s">
        <v>26</v>
      </c>
      <c r="E37" s="25" t="n">
        <v>2000000</v>
      </c>
      <c r="F37" s="25" t="n">
        <v>0</v>
      </c>
      <c r="G37" s="26" t="n">
        <f aca="false">E37-F37</f>
        <v>2000000</v>
      </c>
      <c r="H37" s="27" t="n">
        <f aca="false">G37</f>
        <v>2000000</v>
      </c>
      <c r="I37" s="27" t="n">
        <v>2000000</v>
      </c>
      <c r="J37" s="28" t="n">
        <v>2000000</v>
      </c>
    </row>
    <row r="38" customFormat="false" ht="12.75" hidden="fals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32"/>
      <c r="J38" s="33"/>
    </row>
    <row r="39" customFormat="false" ht="18" hidden="false" customHeight="true" outlineLevel="0" collapsed="false">
      <c r="A39" s="22" t="n">
        <v>8057</v>
      </c>
      <c r="B39" s="23" t="s">
        <v>59</v>
      </c>
      <c r="C39" s="24" t="s">
        <v>16</v>
      </c>
      <c r="D39" s="23" t="s">
        <v>17</v>
      </c>
      <c r="E39" s="25" t="n">
        <v>50000</v>
      </c>
      <c r="F39" s="25" t="n">
        <v>0</v>
      </c>
      <c r="G39" s="26" t="n">
        <f aca="false">E39-F39</f>
        <v>50000</v>
      </c>
      <c r="H39" s="27" t="n">
        <f aca="false">G39</f>
        <v>50000</v>
      </c>
      <c r="I39" s="27" t="n">
        <v>50000</v>
      </c>
      <c r="J39" s="28" t="n">
        <v>50000</v>
      </c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2"/>
      <c r="I40" s="32"/>
      <c r="J40" s="33"/>
    </row>
    <row r="41" customFormat="false" ht="18" hidden="false" customHeight="true" outlineLevel="0" collapsed="false">
      <c r="A41" s="22" t="n">
        <v>8040</v>
      </c>
      <c r="B41" s="23" t="s">
        <v>60</v>
      </c>
      <c r="C41" s="24" t="s">
        <v>61</v>
      </c>
      <c r="D41" s="23" t="s">
        <v>62</v>
      </c>
      <c r="E41" s="25" t="n">
        <v>950000</v>
      </c>
      <c r="F41" s="25" t="n">
        <v>648550</v>
      </c>
      <c r="G41" s="26" t="n">
        <f aca="false">E41-F41</f>
        <v>301450</v>
      </c>
      <c r="H41" s="27" t="n">
        <f aca="false">G41</f>
        <v>301450</v>
      </c>
      <c r="I41" s="27" t="n">
        <v>301450</v>
      </c>
      <c r="J41" s="28" t="n">
        <v>301500</v>
      </c>
    </row>
    <row r="42" customFormat="false" ht="12.75" hidden="false" customHeight="false" outlineLevel="0" collapsed="false">
      <c r="A42" s="29"/>
      <c r="B42" s="30"/>
      <c r="C42" s="30"/>
      <c r="D42" s="30"/>
      <c r="E42" s="30"/>
      <c r="F42" s="30"/>
      <c r="G42" s="30"/>
      <c r="H42" s="31"/>
      <c r="I42" s="32"/>
      <c r="J42" s="33"/>
    </row>
    <row r="43" customFormat="false" ht="18" hidden="false" customHeight="true" outlineLevel="0" collapsed="false">
      <c r="A43" s="22" t="n">
        <v>8011</v>
      </c>
      <c r="B43" s="23" t="s">
        <v>63</v>
      </c>
      <c r="C43" s="24" t="s">
        <v>64</v>
      </c>
      <c r="D43" s="23" t="s">
        <v>26</v>
      </c>
      <c r="E43" s="25" t="n">
        <v>4000000</v>
      </c>
      <c r="F43" s="25" t="n">
        <v>2454965</v>
      </c>
      <c r="G43" s="26" t="n">
        <f aca="false">E43-F43</f>
        <v>1545035</v>
      </c>
      <c r="H43" s="27" t="n">
        <f aca="false">G43</f>
        <v>1545035</v>
      </c>
      <c r="I43" s="27" t="n">
        <v>1545035</v>
      </c>
      <c r="J43" s="28" t="n">
        <v>1545000</v>
      </c>
    </row>
    <row r="44" customFormat="false" ht="12.75" hidden="false" customHeight="false" outlineLevel="0" collapsed="false">
      <c r="A44" s="29"/>
      <c r="B44" s="30"/>
      <c r="C44" s="30"/>
      <c r="D44" s="30"/>
      <c r="E44" s="30"/>
      <c r="F44" s="30"/>
      <c r="G44" s="30"/>
      <c r="H44" s="31"/>
      <c r="I44" s="32"/>
      <c r="J44" s="33"/>
    </row>
    <row r="45" customFormat="false" ht="18" hidden="false" customHeight="true" outlineLevel="0" collapsed="false">
      <c r="A45" s="22" t="n">
        <v>8004</v>
      </c>
      <c r="B45" s="23" t="s">
        <v>65</v>
      </c>
      <c r="C45" s="24" t="s">
        <v>66</v>
      </c>
      <c r="D45" s="23" t="s">
        <v>67</v>
      </c>
      <c r="E45" s="25" t="n">
        <v>1700000</v>
      </c>
      <c r="F45" s="25" t="n">
        <v>1660800.79</v>
      </c>
      <c r="G45" s="26" t="n">
        <f aca="false">E45-F45</f>
        <v>39199.21</v>
      </c>
      <c r="H45" s="27" t="n">
        <f aca="false">G45</f>
        <v>39199.21</v>
      </c>
      <c r="I45" s="27" t="n">
        <v>39199.21</v>
      </c>
      <c r="J45" s="28" t="n">
        <v>39200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32"/>
      <c r="J46" s="33"/>
    </row>
    <row r="47" customFormat="false" ht="18" hidden="false" customHeight="true" outlineLevel="0" collapsed="false">
      <c r="A47" s="22" t="n">
        <v>8011</v>
      </c>
      <c r="B47" s="23" t="s">
        <v>68</v>
      </c>
      <c r="C47" s="24" t="s">
        <v>69</v>
      </c>
      <c r="D47" s="23" t="s">
        <v>26</v>
      </c>
      <c r="E47" s="25" t="n">
        <v>2500000</v>
      </c>
      <c r="F47" s="25" t="n">
        <v>405702</v>
      </c>
      <c r="G47" s="26" t="n">
        <f aca="false">E47-F47</f>
        <v>2094298</v>
      </c>
      <c r="H47" s="27" t="n">
        <f aca="false">G47</f>
        <v>2094298</v>
      </c>
      <c r="I47" s="27" t="n">
        <v>2094298</v>
      </c>
      <c r="J47" s="28" t="n">
        <v>2094300</v>
      </c>
    </row>
    <row r="48" customFormat="false" ht="12.75" hidden="fals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32"/>
      <c r="J48" s="33"/>
    </row>
    <row r="49" customFormat="false" ht="18" hidden="false" customHeight="true" outlineLevel="0" collapsed="false">
      <c r="A49" s="22" t="n">
        <v>8015</v>
      </c>
      <c r="B49" s="23" t="s">
        <v>70</v>
      </c>
      <c r="C49" s="24" t="s">
        <v>71</v>
      </c>
      <c r="D49" s="23" t="s">
        <v>44</v>
      </c>
      <c r="E49" s="25" t="n">
        <v>3500000</v>
      </c>
      <c r="F49" s="25" t="n">
        <v>3171405</v>
      </c>
      <c r="G49" s="26" t="n">
        <f aca="false">E49-F49</f>
        <v>328595</v>
      </c>
      <c r="H49" s="27" t="n">
        <f aca="false">G49</f>
        <v>328595</v>
      </c>
      <c r="I49" s="27" t="n">
        <v>328595</v>
      </c>
      <c r="J49" s="28" t="n">
        <v>328600</v>
      </c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1"/>
      <c r="I50" s="32"/>
      <c r="J50" s="33"/>
    </row>
    <row r="51" customFormat="false" ht="18" hidden="false" customHeight="true" outlineLevel="0" collapsed="false">
      <c r="A51" s="22" t="n">
        <v>8011</v>
      </c>
      <c r="B51" s="23" t="s">
        <v>72</v>
      </c>
      <c r="C51" s="24" t="s">
        <v>73</v>
      </c>
      <c r="D51" s="23" t="s">
        <v>26</v>
      </c>
      <c r="E51" s="25" t="n">
        <v>2000000</v>
      </c>
      <c r="F51" s="25" t="n">
        <v>1700518.2</v>
      </c>
      <c r="G51" s="26" t="n">
        <f aca="false">E51-F51</f>
        <v>299481.8</v>
      </c>
      <c r="H51" s="27" t="n">
        <f aca="false">G51</f>
        <v>299481.8</v>
      </c>
      <c r="I51" s="27" t="n">
        <v>299481.8</v>
      </c>
      <c r="J51" s="28" t="n">
        <v>299500</v>
      </c>
    </row>
    <row r="52" customFormat="false" ht="12.75" hidden="false" customHeight="false" outlineLevel="0" collapsed="false">
      <c r="A52" s="29"/>
      <c r="B52" s="30"/>
      <c r="C52" s="30"/>
      <c r="D52" s="30"/>
      <c r="E52" s="30"/>
      <c r="F52" s="30"/>
      <c r="G52" s="30"/>
      <c r="H52" s="31"/>
      <c r="I52" s="32"/>
      <c r="J52" s="33"/>
    </row>
    <row r="53" customFormat="false" ht="18" hidden="false" customHeight="true" outlineLevel="0" collapsed="false">
      <c r="A53" s="36" t="n">
        <v>8011</v>
      </c>
      <c r="B53" s="37" t="s">
        <v>74</v>
      </c>
      <c r="C53" s="38" t="s">
        <v>75</v>
      </c>
      <c r="D53" s="37" t="s">
        <v>26</v>
      </c>
      <c r="E53" s="39" t="n">
        <v>2500000</v>
      </c>
      <c r="F53" s="39" t="n">
        <v>1435328</v>
      </c>
      <c r="G53" s="40" t="n">
        <f aca="false">E53-F53</f>
        <v>1064672</v>
      </c>
      <c r="H53" s="41" t="n">
        <f aca="false">G53</f>
        <v>1064672</v>
      </c>
      <c r="I53" s="41" t="n">
        <v>1064672</v>
      </c>
      <c r="J53" s="42" t="n">
        <v>1064700</v>
      </c>
    </row>
    <row r="54" customFormat="false" ht="15" hidden="false" customHeight="true" outlineLevel="0" collapsed="false">
      <c r="A54" s="36" t="n">
        <v>8026</v>
      </c>
      <c r="B54" s="43" t="s">
        <v>74</v>
      </c>
      <c r="C54" s="44" t="s">
        <v>76</v>
      </c>
      <c r="D54" s="37" t="s">
        <v>77</v>
      </c>
      <c r="E54" s="39" t="n">
        <v>2500000</v>
      </c>
      <c r="F54" s="39" t="n">
        <v>424949</v>
      </c>
      <c r="G54" s="40" t="n">
        <f aca="false">E54-F54</f>
        <v>2075051</v>
      </c>
      <c r="H54" s="41" t="n">
        <v>915000</v>
      </c>
      <c r="I54" s="41" t="n">
        <v>915000</v>
      </c>
      <c r="J54" s="42" t="n">
        <v>915000</v>
      </c>
    </row>
    <row r="55" customFormat="false" ht="15" hidden="false" customHeight="true" outlineLevel="0" collapsed="false">
      <c r="A55" s="45"/>
      <c r="B55" s="46"/>
      <c r="C55" s="47" t="s">
        <v>75</v>
      </c>
      <c r="D55" s="46"/>
      <c r="E55" s="48"/>
      <c r="F55" s="48"/>
      <c r="G55" s="49"/>
      <c r="H55" s="50" t="n">
        <v>1160051</v>
      </c>
      <c r="I55" s="50" t="n">
        <v>1160051</v>
      </c>
      <c r="J55" s="51" t="n">
        <v>1160100</v>
      </c>
    </row>
    <row r="56" customFormat="false" ht="12.75" hidden="false" customHeight="false" outlineLevel="0" collapsed="false">
      <c r="A56" s="29"/>
      <c r="B56" s="30"/>
      <c r="C56" s="30"/>
      <c r="D56" s="30"/>
      <c r="E56" s="30"/>
      <c r="F56" s="30"/>
      <c r="G56" s="30"/>
      <c r="H56" s="52"/>
      <c r="I56" s="53"/>
      <c r="J56" s="54"/>
    </row>
    <row r="57" customFormat="false" ht="18" hidden="false" customHeight="true" outlineLevel="0" collapsed="false">
      <c r="A57" s="22" t="n">
        <v>8011</v>
      </c>
      <c r="B57" s="23" t="s">
        <v>78</v>
      </c>
      <c r="C57" s="24" t="s">
        <v>79</v>
      </c>
      <c r="D57" s="23" t="s">
        <v>26</v>
      </c>
      <c r="E57" s="25" t="n">
        <v>1000000</v>
      </c>
      <c r="F57" s="25" t="n">
        <v>17924</v>
      </c>
      <c r="G57" s="26" t="n">
        <f aca="false">E57-F57</f>
        <v>982076</v>
      </c>
      <c r="H57" s="27" t="n">
        <f aca="false">G57</f>
        <v>982076</v>
      </c>
      <c r="I57" s="27" t="n">
        <v>982076</v>
      </c>
      <c r="J57" s="28" t="n">
        <v>982100</v>
      </c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1"/>
      <c r="I58" s="32"/>
      <c r="J58" s="33"/>
    </row>
    <row r="59" customFormat="false" ht="18" hidden="false" customHeight="true" outlineLevel="0" collapsed="false">
      <c r="A59" s="22" t="n">
        <v>8011</v>
      </c>
      <c r="B59" s="23" t="s">
        <v>80</v>
      </c>
      <c r="C59" s="24" t="s">
        <v>81</v>
      </c>
      <c r="D59" s="23" t="s">
        <v>26</v>
      </c>
      <c r="E59" s="25" t="n">
        <v>4000000</v>
      </c>
      <c r="F59" s="25" t="n">
        <v>397450</v>
      </c>
      <c r="G59" s="26" t="n">
        <f aca="false">E59-F59</f>
        <v>3602550</v>
      </c>
      <c r="H59" s="27" t="n">
        <f aca="false">G59</f>
        <v>3602550</v>
      </c>
      <c r="I59" s="27" t="n">
        <v>3602550</v>
      </c>
      <c r="J59" s="28" t="n">
        <v>3602600</v>
      </c>
    </row>
    <row r="60" customFormat="false" ht="18" hidden="false" customHeight="true" outlineLevel="0" collapsed="false">
      <c r="A60" s="22" t="n">
        <v>8052</v>
      </c>
      <c r="B60" s="23" t="s">
        <v>80</v>
      </c>
      <c r="C60" s="24" t="s">
        <v>82</v>
      </c>
      <c r="D60" s="23" t="s">
        <v>83</v>
      </c>
      <c r="E60" s="25" t="n">
        <v>2500000</v>
      </c>
      <c r="F60" s="25" t="n">
        <v>742509.8</v>
      </c>
      <c r="G60" s="26" t="n">
        <f aca="false">E60-F60</f>
        <v>1757490.2</v>
      </c>
      <c r="H60" s="27" t="n">
        <f aca="false">G60</f>
        <v>1757490.2</v>
      </c>
      <c r="I60" s="27" t="n">
        <v>1757490.2</v>
      </c>
      <c r="J60" s="28" t="n">
        <v>1757500</v>
      </c>
    </row>
    <row r="61" customFormat="false" ht="12.75" hidden="false" customHeight="false" outlineLevel="0" collapsed="false">
      <c r="A61" s="29"/>
      <c r="B61" s="30"/>
      <c r="C61" s="30"/>
      <c r="D61" s="30"/>
      <c r="E61" s="30"/>
      <c r="F61" s="30"/>
      <c r="G61" s="30"/>
      <c r="H61" s="31"/>
      <c r="I61" s="32"/>
      <c r="J61" s="33"/>
    </row>
    <row r="62" customFormat="false" ht="25.5" hidden="false" customHeight="false" outlineLevel="0" collapsed="false">
      <c r="A62" s="22" t="n">
        <v>8052</v>
      </c>
      <c r="B62" s="23" t="s">
        <v>84</v>
      </c>
      <c r="C62" s="24" t="s">
        <v>85</v>
      </c>
      <c r="D62" s="23" t="s">
        <v>83</v>
      </c>
      <c r="E62" s="25" t="n">
        <v>1800000</v>
      </c>
      <c r="F62" s="25" t="n">
        <v>1720579.5</v>
      </c>
      <c r="G62" s="26" t="n">
        <f aca="false">E62-F62</f>
        <v>79420.5</v>
      </c>
      <c r="H62" s="27" t="n">
        <f aca="false">G62</f>
        <v>79420.5</v>
      </c>
      <c r="I62" s="27" t="n">
        <v>79420.5</v>
      </c>
      <c r="J62" s="28" t="n">
        <v>79400</v>
      </c>
    </row>
    <row r="63" customFormat="false" ht="12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1"/>
      <c r="I63" s="32"/>
      <c r="J63" s="33"/>
    </row>
    <row r="64" customFormat="false" ht="18" hidden="false" customHeight="true" outlineLevel="0" collapsed="false">
      <c r="A64" s="22" t="n">
        <v>8052</v>
      </c>
      <c r="B64" s="23" t="s">
        <v>86</v>
      </c>
      <c r="C64" s="24" t="s">
        <v>87</v>
      </c>
      <c r="D64" s="23" t="s">
        <v>83</v>
      </c>
      <c r="E64" s="25" t="n">
        <v>1500000</v>
      </c>
      <c r="F64" s="25" t="n">
        <v>999927.1</v>
      </c>
      <c r="G64" s="26" t="n">
        <f aca="false">E64-F64</f>
        <v>500072.9</v>
      </c>
      <c r="H64" s="27" t="n">
        <f aca="false">G64</f>
        <v>500072.9</v>
      </c>
      <c r="I64" s="27" t="n">
        <v>500072.9</v>
      </c>
      <c r="J64" s="28" t="n">
        <v>500100</v>
      </c>
    </row>
    <row r="65" customFormat="false" ht="18" hidden="false" customHeight="true" outlineLevel="0" collapsed="false">
      <c r="A65" s="22" t="n">
        <v>8011</v>
      </c>
      <c r="B65" s="23" t="s">
        <v>86</v>
      </c>
      <c r="C65" s="24" t="s">
        <v>88</v>
      </c>
      <c r="D65" s="23" t="s">
        <v>26</v>
      </c>
      <c r="E65" s="25" t="n">
        <v>5000000</v>
      </c>
      <c r="F65" s="25" t="n">
        <v>162781</v>
      </c>
      <c r="G65" s="26" t="n">
        <f aca="false">E65-F65</f>
        <v>4837219</v>
      </c>
      <c r="H65" s="27" t="n">
        <f aca="false">G65</f>
        <v>4837219</v>
      </c>
      <c r="I65" s="27" t="n">
        <v>4837219</v>
      </c>
      <c r="J65" s="28" t="n">
        <v>4837200</v>
      </c>
    </row>
    <row r="66" customFormat="false" ht="18" hidden="false" customHeight="true" outlineLevel="0" collapsed="false">
      <c r="A66" s="22" t="n">
        <v>8011</v>
      </c>
      <c r="B66" s="23" t="s">
        <v>86</v>
      </c>
      <c r="C66" s="24" t="s">
        <v>89</v>
      </c>
      <c r="D66" s="23" t="s">
        <v>26</v>
      </c>
      <c r="E66" s="25" t="n">
        <v>1000000</v>
      </c>
      <c r="F66" s="25" t="n">
        <v>360499.7</v>
      </c>
      <c r="G66" s="26" t="n">
        <f aca="false">E66-F66</f>
        <v>639500.3</v>
      </c>
      <c r="H66" s="27" t="n">
        <f aca="false">G66</f>
        <v>639500.3</v>
      </c>
      <c r="I66" s="27" t="n">
        <v>639500.3</v>
      </c>
      <c r="J66" s="28" t="n">
        <v>639500</v>
      </c>
    </row>
    <row r="67" customFormat="false" ht="12.75" hidden="false" customHeight="false" outlineLevel="0" collapsed="false">
      <c r="A67" s="29"/>
      <c r="B67" s="30"/>
      <c r="C67" s="30"/>
      <c r="D67" s="30"/>
      <c r="E67" s="30"/>
      <c r="F67" s="30"/>
      <c r="G67" s="30"/>
      <c r="H67" s="52"/>
      <c r="I67" s="55"/>
      <c r="J67" s="56"/>
    </row>
    <row r="68" customFormat="false" ht="18" hidden="false" customHeight="true" outlineLevel="0" collapsed="false">
      <c r="A68" s="22" t="n">
        <v>8054</v>
      </c>
      <c r="B68" s="23" t="s">
        <v>90</v>
      </c>
      <c r="C68" s="24" t="s">
        <v>91</v>
      </c>
      <c r="D68" s="23" t="s">
        <v>30</v>
      </c>
      <c r="E68" s="25" t="n">
        <v>350000</v>
      </c>
      <c r="F68" s="25" t="n">
        <v>238000</v>
      </c>
      <c r="G68" s="26" t="n">
        <f aca="false">E68-F68</f>
        <v>112000</v>
      </c>
      <c r="H68" s="27" t="n">
        <f aca="false">G68</f>
        <v>112000</v>
      </c>
      <c r="I68" s="27" t="n">
        <v>112000</v>
      </c>
      <c r="J68" s="28" t="n">
        <v>112000</v>
      </c>
    </row>
    <row r="69" customFormat="false" ht="18" hidden="false" customHeight="true" outlineLevel="0" collapsed="false">
      <c r="A69" s="22" t="n">
        <v>8014</v>
      </c>
      <c r="B69" s="23" t="s">
        <v>90</v>
      </c>
      <c r="C69" s="24" t="s">
        <v>92</v>
      </c>
      <c r="D69" s="23" t="s">
        <v>93</v>
      </c>
      <c r="E69" s="25" t="n">
        <v>600000</v>
      </c>
      <c r="F69" s="25" t="n">
        <v>539524</v>
      </c>
      <c r="G69" s="26" t="n">
        <f aca="false">E69-F69</f>
        <v>60476</v>
      </c>
      <c r="H69" s="27" t="n">
        <f aca="false">G69</f>
        <v>60476</v>
      </c>
      <c r="I69" s="27" t="n">
        <v>60476</v>
      </c>
      <c r="J69" s="28" t="n">
        <v>60500</v>
      </c>
    </row>
    <row r="70" customFormat="false" ht="12.75" hidden="false" customHeight="false" outlineLevel="0" collapsed="false">
      <c r="A70" s="29"/>
      <c r="B70" s="30"/>
      <c r="C70" s="30"/>
      <c r="D70" s="30"/>
      <c r="E70" s="30"/>
      <c r="F70" s="30"/>
      <c r="G70" s="30"/>
      <c r="H70" s="31"/>
      <c r="I70" s="32"/>
      <c r="J70" s="33"/>
    </row>
    <row r="71" customFormat="false" ht="18" hidden="false" customHeight="true" outlineLevel="0" collapsed="false">
      <c r="A71" s="22" t="n">
        <v>8011</v>
      </c>
      <c r="B71" s="23" t="s">
        <v>94</v>
      </c>
      <c r="C71" s="24" t="s">
        <v>95</v>
      </c>
      <c r="D71" s="23" t="s">
        <v>26</v>
      </c>
      <c r="E71" s="25" t="n">
        <v>3000000</v>
      </c>
      <c r="F71" s="25" t="n">
        <v>2068769.7</v>
      </c>
      <c r="G71" s="26" t="n">
        <f aca="false">E71-F71</f>
        <v>931230.3</v>
      </c>
      <c r="H71" s="27" t="n">
        <f aca="false">G71</f>
        <v>931230.3</v>
      </c>
      <c r="I71" s="27" t="n">
        <v>931230.3</v>
      </c>
      <c r="J71" s="28" t="n">
        <v>931200</v>
      </c>
    </row>
    <row r="72" customFormat="false" ht="18" hidden="false" customHeight="true" outlineLevel="0" collapsed="false">
      <c r="A72" s="22" t="n">
        <v>8025</v>
      </c>
      <c r="B72" s="23" t="s">
        <v>94</v>
      </c>
      <c r="C72" s="24" t="s">
        <v>96</v>
      </c>
      <c r="D72" s="23" t="s">
        <v>48</v>
      </c>
      <c r="E72" s="25" t="n">
        <v>15000000</v>
      </c>
      <c r="F72" s="25" t="n">
        <v>14678953.4</v>
      </c>
      <c r="G72" s="26" t="n">
        <f aca="false">E72-F72</f>
        <v>321046.6</v>
      </c>
      <c r="H72" s="27" t="n">
        <f aca="false">G72</f>
        <v>321046.6</v>
      </c>
      <c r="I72" s="27" t="n">
        <v>321046.6</v>
      </c>
      <c r="J72" s="28" t="n">
        <v>321000</v>
      </c>
    </row>
    <row r="73" customFormat="false" ht="12.75" hidden="false" customHeight="false" outlineLevel="0" collapsed="false">
      <c r="A73" s="29"/>
      <c r="B73" s="30"/>
      <c r="C73" s="30"/>
      <c r="D73" s="30"/>
      <c r="E73" s="30"/>
      <c r="F73" s="30"/>
      <c r="G73" s="30"/>
      <c r="H73" s="31"/>
      <c r="I73" s="32"/>
      <c r="J73" s="33"/>
    </row>
    <row r="74" customFormat="false" ht="18" hidden="false" customHeight="true" outlineLevel="0" collapsed="false">
      <c r="A74" s="22" t="n">
        <v>8011</v>
      </c>
      <c r="B74" s="23" t="s">
        <v>97</v>
      </c>
      <c r="C74" s="24" t="s">
        <v>98</v>
      </c>
      <c r="D74" s="23" t="s">
        <v>26</v>
      </c>
      <c r="E74" s="25" t="n">
        <v>1000000</v>
      </c>
      <c r="F74" s="25" t="n">
        <v>321087</v>
      </c>
      <c r="G74" s="26" t="n">
        <f aca="false">E74-F74</f>
        <v>678913</v>
      </c>
      <c r="H74" s="27" t="n">
        <f aca="false">E74-F74</f>
        <v>678913</v>
      </c>
      <c r="I74" s="27" t="n">
        <v>678913</v>
      </c>
      <c r="J74" s="28" t="n">
        <v>678900</v>
      </c>
    </row>
    <row r="75" customFormat="false" ht="12.75" hidden="false" customHeight="false" outlineLevel="0" collapsed="false">
      <c r="A75" s="29"/>
      <c r="B75" s="30"/>
      <c r="C75" s="30"/>
      <c r="D75" s="30"/>
      <c r="E75" s="30"/>
      <c r="F75" s="30"/>
      <c r="G75" s="30"/>
      <c r="H75" s="31"/>
      <c r="I75" s="32"/>
      <c r="J75" s="33"/>
    </row>
    <row r="76" customFormat="false" ht="18" hidden="false" customHeight="true" outlineLevel="0" collapsed="false">
      <c r="A76" s="22" t="n">
        <v>8011</v>
      </c>
      <c r="B76" s="23" t="s">
        <v>99</v>
      </c>
      <c r="C76" s="24" t="s">
        <v>100</v>
      </c>
      <c r="D76" s="23" t="s">
        <v>26</v>
      </c>
      <c r="E76" s="25" t="n">
        <v>1000000</v>
      </c>
      <c r="F76" s="25" t="n">
        <v>90000</v>
      </c>
      <c r="G76" s="26" t="n">
        <f aca="false">E76-F76</f>
        <v>910000</v>
      </c>
      <c r="H76" s="27" t="n">
        <f aca="false">G76</f>
        <v>910000</v>
      </c>
      <c r="I76" s="27" t="n">
        <v>910000</v>
      </c>
      <c r="J76" s="28" t="n">
        <v>910000</v>
      </c>
    </row>
    <row r="77" customFormat="false" ht="13.5" hidden="false" customHeight="false" outlineLevel="0" collapsed="false">
      <c r="A77" s="29"/>
      <c r="B77" s="30"/>
      <c r="C77" s="30"/>
      <c r="D77" s="30"/>
      <c r="E77" s="30"/>
      <c r="F77" s="30"/>
      <c r="G77" s="30"/>
      <c r="H77" s="31"/>
      <c r="I77" s="57"/>
      <c r="J77" s="58"/>
    </row>
    <row r="78" customFormat="false" ht="21" hidden="false" customHeight="true" outlineLevel="0" collapsed="false">
      <c r="A78" s="59"/>
      <c r="B78" s="60"/>
      <c r="C78" s="60" t="s">
        <v>101</v>
      </c>
      <c r="D78" s="60"/>
      <c r="E78" s="61" t="n">
        <f aca="false">SUM(E8:E77)</f>
        <v>114160500</v>
      </c>
      <c r="F78" s="61" t="n">
        <f aca="false">SUM(F8:F77)</f>
        <v>50845133.74</v>
      </c>
      <c r="G78" s="62" t="n">
        <f aca="false">SUM(G8:G77)</f>
        <v>63315366.26</v>
      </c>
      <c r="H78" s="63" t="n">
        <f aca="false">SUM(H8:H77)</f>
        <v>63315366.26</v>
      </c>
      <c r="I78" s="63" t="n">
        <f aca="false">SUM(I8:I77)</f>
        <v>63315366.26</v>
      </c>
      <c r="J78" s="64" t="n">
        <f aca="false">SUM(J7:J77)</f>
        <v>63315400</v>
      </c>
    </row>
    <row r="79" customFormat="false" ht="12.75" hidden="false" customHeight="false" outlineLevel="0" collapsed="false">
      <c r="B79" s="65" t="s">
        <v>102</v>
      </c>
      <c r="C79" s="66" t="s">
        <v>103</v>
      </c>
      <c r="D79" s="67"/>
      <c r="E79" s="68"/>
      <c r="F79" s="68"/>
      <c r="G79" s="68"/>
      <c r="H79" s="68"/>
    </row>
    <row r="80" customFormat="false" ht="12.75" hidden="false" customHeight="false" outlineLevel="0" collapsed="false">
      <c r="B80" s="69" t="s">
        <v>104</v>
      </c>
      <c r="C80" s="66" t="s">
        <v>105</v>
      </c>
      <c r="D80" s="67"/>
      <c r="E80" s="68"/>
    </row>
    <row r="81" customFormat="false" ht="12.75" hidden="false" customHeight="false" outlineLevel="0" collapsed="false">
      <c r="B81" s="70"/>
      <c r="C81" s="67"/>
    </row>
    <row r="83" customFormat="false" ht="15" hidden="false" customHeight="false" outlineLevel="0" collapsed="false">
      <c r="A83" s="71" t="s">
        <v>106</v>
      </c>
      <c r="B83" s="71"/>
      <c r="C83" s="71"/>
      <c r="D83" s="71"/>
      <c r="E83" s="71"/>
      <c r="F83" s="71"/>
      <c r="G83" s="71"/>
      <c r="H83" s="71"/>
      <c r="I83" s="71"/>
    </row>
    <row r="84" customFormat="false" ht="15" hidden="false" customHeight="false" outlineLevel="0" collapsed="false">
      <c r="A84" s="72" t="s">
        <v>107</v>
      </c>
      <c r="B84" s="72"/>
      <c r="C84" s="72"/>
      <c r="D84" s="72"/>
      <c r="E84" s="72"/>
      <c r="F84" s="72"/>
      <c r="G84" s="72"/>
      <c r="H84" s="72"/>
      <c r="I84" s="72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false" outlineLevel="0" collapsed="false">
      <c r="A86" s="74"/>
      <c r="H86" s="3"/>
      <c r="J86" s="3" t="s">
        <v>2</v>
      </c>
    </row>
    <row r="87" customFormat="false" ht="13.5" hidden="false" customHeight="false" outlineLevel="0" collapsed="false">
      <c r="A87" s="8" t="s">
        <v>3</v>
      </c>
      <c r="B87" s="8" t="s">
        <v>4</v>
      </c>
      <c r="C87" s="8" t="s">
        <v>5</v>
      </c>
      <c r="D87" s="8" t="s">
        <v>7</v>
      </c>
      <c r="E87" s="8" t="s">
        <v>108</v>
      </c>
      <c r="F87" s="8" t="s">
        <v>8</v>
      </c>
      <c r="G87" s="8" t="s">
        <v>9</v>
      </c>
      <c r="H87" s="75" t="s">
        <v>10</v>
      </c>
      <c r="I87" s="76" t="s">
        <v>11</v>
      </c>
      <c r="J87" s="77" t="s">
        <v>109</v>
      </c>
    </row>
    <row r="88" customFormat="false" ht="12.75" hidden="false" customHeight="false" outlineLevel="0" collapsed="false">
      <c r="A88" s="78"/>
      <c r="B88" s="78"/>
      <c r="C88" s="78"/>
      <c r="D88" s="79" t="s">
        <v>110</v>
      </c>
      <c r="E88" s="78" t="s">
        <v>111</v>
      </c>
      <c r="F88" s="78"/>
      <c r="G88" s="79"/>
      <c r="H88" s="80" t="s">
        <v>13</v>
      </c>
      <c r="I88" s="76" t="s">
        <v>13</v>
      </c>
      <c r="J88" s="81" t="s">
        <v>14</v>
      </c>
    </row>
    <row r="89" customFormat="false" ht="13.5" hidden="false" customHeight="false" outlineLevel="0" collapsed="false">
      <c r="A89" s="82"/>
      <c r="B89" s="82"/>
      <c r="C89" s="82"/>
      <c r="D89" s="82"/>
      <c r="E89" s="82" t="s">
        <v>112</v>
      </c>
      <c r="F89" s="82"/>
      <c r="G89" s="82"/>
      <c r="H89" s="83"/>
      <c r="I89" s="84"/>
      <c r="J89" s="85"/>
    </row>
    <row r="90" customFormat="false" ht="12.75" hidden="false" customHeight="false" outlineLevel="0" collapsed="false">
      <c r="A90" s="86"/>
      <c r="B90" s="87"/>
      <c r="C90" s="87"/>
      <c r="D90" s="87"/>
      <c r="E90" s="87"/>
      <c r="F90" s="87"/>
      <c r="G90" s="88"/>
      <c r="H90" s="89"/>
      <c r="I90" s="90"/>
      <c r="J90" s="91"/>
    </row>
    <row r="91" customFormat="false" ht="17.25" hidden="false" customHeight="true" outlineLevel="0" collapsed="false">
      <c r="A91" s="92" t="n">
        <v>8010</v>
      </c>
      <c r="B91" s="93" t="s">
        <v>18</v>
      </c>
      <c r="C91" s="94" t="s">
        <v>113</v>
      </c>
      <c r="D91" s="95" t="n">
        <v>10000000</v>
      </c>
      <c r="E91" s="96" t="n">
        <v>10000000</v>
      </c>
      <c r="F91" s="96" t="n">
        <v>1241777.5</v>
      </c>
      <c r="G91" s="97" t="n">
        <f aca="false">E91-F91</f>
        <v>8758222.5</v>
      </c>
      <c r="H91" s="98" t="n">
        <f aca="false">G91</f>
        <v>8758222.5</v>
      </c>
      <c r="I91" s="99" t="n">
        <v>8758222.5</v>
      </c>
      <c r="J91" s="100" t="n">
        <v>8758200</v>
      </c>
    </row>
    <row r="92" customFormat="false" ht="12.75" hidden="false" customHeight="false" outlineLevel="0" collapsed="false">
      <c r="A92" s="101"/>
      <c r="B92" s="35"/>
      <c r="C92" s="35"/>
      <c r="D92" s="102"/>
      <c r="E92" s="35"/>
      <c r="F92" s="35"/>
      <c r="G92" s="56"/>
      <c r="H92" s="103"/>
      <c r="I92" s="104"/>
      <c r="J92" s="105"/>
    </row>
    <row r="93" customFormat="false" ht="12.75" hidden="false" customHeight="false" outlineLevel="0" collapsed="false">
      <c r="A93" s="92" t="n">
        <v>8010</v>
      </c>
      <c r="B93" s="93" t="s">
        <v>31</v>
      </c>
      <c r="C93" s="94" t="s">
        <v>114</v>
      </c>
      <c r="D93" s="95" t="n">
        <v>500000</v>
      </c>
      <c r="E93" s="96" t="n">
        <v>500000</v>
      </c>
      <c r="F93" s="96" t="n">
        <v>0</v>
      </c>
      <c r="G93" s="97" t="n">
        <f aca="false">E93-F93</f>
        <v>500000</v>
      </c>
      <c r="H93" s="98" t="n">
        <f aca="false">G93</f>
        <v>500000</v>
      </c>
      <c r="I93" s="99" t="n">
        <v>500000</v>
      </c>
      <c r="J93" s="100" t="n">
        <v>500000</v>
      </c>
    </row>
    <row r="94" customFormat="false" ht="12.75" hidden="false" customHeight="false" outlineLevel="0" collapsed="false">
      <c r="A94" s="92" t="n">
        <v>8010</v>
      </c>
      <c r="B94" s="93" t="s">
        <v>31</v>
      </c>
      <c r="C94" s="94" t="s">
        <v>115</v>
      </c>
      <c r="D94" s="95" t="n">
        <v>4500000</v>
      </c>
      <c r="E94" s="96" t="n">
        <v>4500000</v>
      </c>
      <c r="F94" s="96" t="n">
        <v>0</v>
      </c>
      <c r="G94" s="97" t="n">
        <f aca="false">E94-F94</f>
        <v>4500000</v>
      </c>
      <c r="H94" s="98" t="n">
        <f aca="false">G94</f>
        <v>4500000</v>
      </c>
      <c r="I94" s="99" t="n">
        <v>4500000</v>
      </c>
      <c r="J94" s="100" t="n">
        <v>4500000</v>
      </c>
    </row>
    <row r="95" customFormat="false" ht="12.75" hidden="false" customHeight="false" outlineLevel="0" collapsed="false">
      <c r="A95" s="101"/>
      <c r="B95" s="35"/>
      <c r="C95" s="35"/>
      <c r="D95" s="102"/>
      <c r="E95" s="35"/>
      <c r="F95" s="35"/>
      <c r="G95" s="56"/>
      <c r="H95" s="103"/>
      <c r="I95" s="104"/>
      <c r="J95" s="105"/>
    </row>
    <row r="96" customFormat="false" ht="15" hidden="false" customHeight="true" outlineLevel="0" collapsed="false">
      <c r="A96" s="22" t="n">
        <v>8010</v>
      </c>
      <c r="B96" s="23" t="s">
        <v>99</v>
      </c>
      <c r="C96" s="24" t="s">
        <v>116</v>
      </c>
      <c r="D96" s="106" t="n">
        <v>2400000</v>
      </c>
      <c r="E96" s="25" t="n">
        <v>2296000</v>
      </c>
      <c r="F96" s="25" t="n">
        <v>1181306</v>
      </c>
      <c r="G96" s="107" t="n">
        <f aca="false">E96-F96</f>
        <v>1114694</v>
      </c>
      <c r="H96" s="108" t="n">
        <f aca="false">G96</f>
        <v>1114694</v>
      </c>
      <c r="I96" s="109" t="n">
        <v>1114694</v>
      </c>
      <c r="J96" s="110" t="n">
        <v>1114700</v>
      </c>
    </row>
    <row r="97" customFormat="false" ht="9.75" hidden="false" customHeight="true" outlineLevel="0" collapsed="false">
      <c r="A97" s="101"/>
      <c r="B97" s="35"/>
      <c r="C97" s="35"/>
      <c r="D97" s="102"/>
      <c r="E97" s="35"/>
      <c r="F97" s="35"/>
      <c r="G97" s="56"/>
      <c r="H97" s="103"/>
      <c r="I97" s="104"/>
      <c r="J97" s="105"/>
    </row>
    <row r="98" customFormat="false" ht="21" hidden="false" customHeight="true" outlineLevel="0" collapsed="false">
      <c r="A98" s="59"/>
      <c r="B98" s="60"/>
      <c r="C98" s="60" t="s">
        <v>101</v>
      </c>
      <c r="D98" s="61" t="n">
        <f aca="false">SUM(D91:D97)</f>
        <v>17400000</v>
      </c>
      <c r="E98" s="61" t="n">
        <f aca="false">SUM(E91:E97)</f>
        <v>17296000</v>
      </c>
      <c r="F98" s="61" t="n">
        <f aca="false">SUM(F91:F97)</f>
        <v>2423083.5</v>
      </c>
      <c r="G98" s="62" t="n">
        <f aca="false">SUM(G91:G97)</f>
        <v>14872916.5</v>
      </c>
      <c r="H98" s="63" t="n">
        <f aca="false">SUM(H91:H97)</f>
        <v>14872916.5</v>
      </c>
      <c r="I98" s="63" t="n">
        <f aca="false">SUM(I91:I97)</f>
        <v>14872916.5</v>
      </c>
      <c r="J98" s="64" t="n">
        <f aca="false">SUM(J91:J97)</f>
        <v>14872900</v>
      </c>
    </row>
    <row r="102" customFormat="false" ht="12.75" hidden="false" customHeight="false" outlineLevel="0" collapsed="false">
      <c r="E102" s="111"/>
    </row>
  </sheetData>
  <mergeCells count="2">
    <mergeCell ref="A3:H3"/>
    <mergeCell ref="A84:I8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8:18Z</dcterms:created>
  <dc:creator>INF</dc:creator>
  <dc:description/>
  <dc:language>en-US</dc:language>
  <cp:lastModifiedBy>INF</cp:lastModifiedBy>
  <cp:lastPrinted>2008-04-16T05:23:05Z</cp:lastPrinted>
  <dcterms:modified xsi:type="dcterms:W3CDTF">2008-04-16T14:42:15Z</dcterms:modified>
  <cp:revision>0</cp:revision>
  <dc:subject/>
  <dc:title/>
</cp:coreProperties>
</file>